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83021"/>
        <c:axId val="32695091"/>
      </c:barChart>
      <c:catAx>
        <c:axId val="402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091"/>
        <c:auto val="1"/>
        <c:lblAlgn val="ctr"/>
        <c:lblOffset val="100"/>
        <c:noMultiLvlLbl val="0"/>
      </c:catAx>
      <c:valAx>
        <c:axId val="326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1749"/>
        <c:axId val="48982970"/>
      </c:barChart>
      <c:catAx>
        <c:axId val="927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970"/>
        <c:auto val="1"/>
        <c:lblAlgn val="ctr"/>
        <c:lblOffset val="100"/>
        <c:noMultiLvlLbl val="0"/>
      </c:catAx>
      <c:valAx>
        <c:axId val="489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09797"/>
        <c:axId val="59311891"/>
      </c:barChart>
      <c:catAx>
        <c:axId val="1140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91"/>
        <c:auto val="1"/>
        <c:lblAlgn val="ctr"/>
        <c:lblOffset val="100"/>
        <c:noMultiLvlLbl val="0"/>
      </c:catAx>
      <c:valAx>
        <c:axId val="593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83121"/>
        <c:axId val="2430179"/>
      </c:barChart>
      <c:catAx>
        <c:axId val="265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79"/>
        <c:auto val="1"/>
        <c:lblAlgn val="ctr"/>
        <c:lblOffset val="100"/>
        <c:noMultiLvlLbl val="0"/>
      </c:catAx>
      <c:valAx>
        <c:axId val="24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77289"/>
        <c:axId val="71345325"/>
      </c:barChart>
      <c:catAx>
        <c:axId val="490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325"/>
        <c:auto val="1"/>
        <c:lblAlgn val="ctr"/>
        <c:lblOffset val="100"/>
        <c:noMultiLvlLbl val="0"/>
      </c:catAx>
      <c:valAx>
        <c:axId val="7134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82778"/>
        <c:axId val="79663152"/>
      </c:barChart>
      <c:catAx>
        <c:axId val="5618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152"/>
        <c:auto val="1"/>
        <c:lblAlgn val="ctr"/>
        <c:lblOffset val="100"/>
        <c:noMultiLvlLbl val="0"/>
      </c:catAx>
      <c:valAx>
        <c:axId val="796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9190"/>
        <c:axId val="43227279"/>
      </c:barChart>
      <c:catAx>
        <c:axId val="5619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279"/>
        <c:auto val="1"/>
        <c:lblAlgn val="ctr"/>
        <c:lblOffset val="100"/>
        <c:noMultiLvlLbl val="0"/>
      </c:catAx>
      <c:valAx>
        <c:axId val="432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76918"/>
        <c:axId val="13470113"/>
      </c:barChart>
      <c:catAx>
        <c:axId val="536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113"/>
        <c:auto val="1"/>
        <c:lblAlgn val="ctr"/>
        <c:lblOffset val="100"/>
        <c:noMultiLvlLbl val="0"/>
      </c:catAx>
      <c:valAx>
        <c:axId val="134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6219"/>
        <c:axId val="6205916"/>
      </c:barChart>
      <c:catAx>
        <c:axId val="4212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16"/>
        <c:auto val="1"/>
        <c:lblAlgn val="ctr"/>
        <c:lblOffset val="100"/>
        <c:noMultiLvlLbl val="0"/>
      </c:catAx>
      <c:valAx>
        <c:axId val="62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81641"/>
        <c:axId val="61380260"/>
      </c:barChart>
      <c:catAx>
        <c:axId val="502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260"/>
        <c:auto val="1"/>
        <c:lblAlgn val="ctr"/>
        <c:lblOffset val="100"/>
        <c:noMultiLvlLbl val="0"/>
      </c:catAx>
      <c:valAx>
        <c:axId val="613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44368"/>
        <c:axId val="74991866"/>
      </c:barChart>
      <c:catAx>
        <c:axId val="6304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66"/>
        <c:auto val="1"/>
        <c:lblAlgn val="ctr"/>
        <c:lblOffset val="100"/>
        <c:noMultiLvlLbl val="0"/>
      </c:catAx>
      <c:valAx>
        <c:axId val="749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8630"/>
        <c:axId val="79995162"/>
      </c:barChart>
      <c:catAx>
        <c:axId val="5762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162"/>
        <c:auto val="1"/>
        <c:lblAlgn val="ctr"/>
        <c:lblOffset val="100"/>
        <c:noMultiLvlLbl val="0"/>
      </c:catAx>
      <c:valAx>
        <c:axId val="799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04797"/>
        <c:axId val="33520868"/>
      </c:barChart>
      <c:catAx>
        <c:axId val="7870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68"/>
        <c:auto val="1"/>
        <c:lblAlgn val="ctr"/>
        <c:lblOffset val="100"/>
        <c:noMultiLvlLbl val="0"/>
      </c:catAx>
      <c:valAx>
        <c:axId val="335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3132"/>
        <c:axId val="74455671"/>
      </c:barChart>
      <c:catAx>
        <c:axId val="24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671"/>
        <c:auto val="1"/>
        <c:lblAlgn val="ctr"/>
        <c:lblOffset val="100"/>
        <c:noMultiLvlLbl val="0"/>
      </c:catAx>
      <c:valAx>
        <c:axId val="744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45373"/>
        <c:axId val="98408148"/>
      </c:barChart>
      <c:catAx>
        <c:axId val="384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48"/>
        <c:auto val="1"/>
        <c:lblAlgn val="ctr"/>
        <c:lblOffset val="100"/>
        <c:noMultiLvlLbl val="0"/>
      </c:catAx>
      <c:valAx>
        <c:axId val="984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44072"/>
        <c:axId val="88359903"/>
      </c:barChart>
      <c:catAx>
        <c:axId val="388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903"/>
        <c:auto val="1"/>
        <c:lblAlgn val="ctr"/>
        <c:lblOffset val="100"/>
        <c:noMultiLvlLbl val="0"/>
      </c:catAx>
      <c:valAx>
        <c:axId val="883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52202"/>
        <c:axId val="22258004"/>
      </c:barChart>
      <c:catAx>
        <c:axId val="740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004"/>
        <c:auto val="1"/>
        <c:lblAlgn val="ctr"/>
        <c:lblOffset val="100"/>
        <c:noMultiLvlLbl val="0"/>
      </c:catAx>
      <c:valAx>
        <c:axId val="222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61102"/>
        <c:axId val="32664220"/>
      </c:barChart>
      <c:catAx>
        <c:axId val="3766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220"/>
        <c:auto val="1"/>
        <c:lblAlgn val="ctr"/>
        <c:lblOffset val="100"/>
        <c:noMultiLvlLbl val="0"/>
      </c:catAx>
      <c:valAx>
        <c:axId val="326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