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7102"/>
        <c:axId val="33923434"/>
      </c:scatterChart>
      <c:valAx>
        <c:axId val="9371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434"/>
        <c:crossesAt val="0"/>
        <c:crossBetween val="midCat"/>
      </c:valAx>
      <c:valAx>
        <c:axId val="3392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62723"/>
        <c:axId val="67583961"/>
      </c:scatterChart>
      <c:valAx>
        <c:axId val="1586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961"/>
        <c:crossesAt val="0"/>
        <c:crossBetween val="midCat"/>
      </c:valAx>
      <c:valAx>
        <c:axId val="6758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33523"/>
        <c:axId val="2121715"/>
      </c:scatterChart>
      <c:valAx>
        <c:axId val="8013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5"/>
        <c:crossesAt val="0"/>
        <c:crossBetween val="midCat"/>
      </c:valAx>
      <c:valAx>
        <c:axId val="212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08697"/>
        <c:axId val="83719769"/>
      </c:scatterChart>
      <c:valAx>
        <c:axId val="9390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769"/>
        <c:crossesAt val="0"/>
        <c:crossBetween val="midCat"/>
      </c:valAx>
      <c:valAx>
        <c:axId val="8371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