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2530"/>
        <c:axId val="24294951"/>
      </c:barChart>
      <c:catAx>
        <c:axId val="2440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4951"/>
        <c:auto val="1"/>
        <c:lblAlgn val="ctr"/>
        <c:lblOffset val="100"/>
        <c:noMultiLvlLbl val="0"/>
      </c:catAx>
      <c:valAx>
        <c:axId val="242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32569"/>
        <c:axId val="9447820"/>
      </c:barChart>
      <c:catAx>
        <c:axId val="8493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820"/>
        <c:auto val="1"/>
        <c:lblAlgn val="ctr"/>
        <c:lblOffset val="100"/>
        <c:noMultiLvlLbl val="0"/>
      </c:catAx>
      <c:valAx>
        <c:axId val="944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3688"/>
        <c:axId val="79392091"/>
      </c:barChart>
      <c:catAx>
        <c:axId val="53973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091"/>
        <c:auto val="1"/>
        <c:lblAlgn val="ctr"/>
        <c:lblOffset val="100"/>
        <c:noMultiLvlLbl val="0"/>
      </c:catAx>
      <c:valAx>
        <c:axId val="7939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9420"/>
        <c:axId val="25861008"/>
      </c:barChart>
      <c:catAx>
        <c:axId val="5246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08"/>
        <c:auto val="1"/>
        <c:lblAlgn val="ctr"/>
        <c:lblOffset val="100"/>
        <c:noMultiLvlLbl val="0"/>
      </c:catAx>
      <c:valAx>
        <c:axId val="2586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54480"/>
        <c:axId val="61715675"/>
      </c:barChart>
      <c:catAx>
        <c:axId val="280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675"/>
        <c:auto val="1"/>
        <c:lblAlgn val="ctr"/>
        <c:lblOffset val="100"/>
        <c:noMultiLvlLbl val="0"/>
      </c:catAx>
      <c:valAx>
        <c:axId val="6171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70617"/>
        <c:axId val="49917264"/>
      </c:barChart>
      <c:catAx>
        <c:axId val="9977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7264"/>
        <c:auto val="1"/>
        <c:lblAlgn val="ctr"/>
        <c:lblOffset val="100"/>
        <c:noMultiLvlLbl val="0"/>
      </c:catAx>
      <c:valAx>
        <c:axId val="499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8015"/>
        <c:axId val="11675777"/>
      </c:barChart>
      <c:catAx>
        <c:axId val="472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77"/>
        <c:auto val="1"/>
        <c:lblAlgn val="ctr"/>
        <c:lblOffset val="100"/>
        <c:noMultiLvlLbl val="0"/>
      </c:catAx>
      <c:valAx>
        <c:axId val="1167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97888"/>
        <c:axId val="50687032"/>
      </c:barChart>
      <c:catAx>
        <c:axId val="6549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7032"/>
        <c:auto val="1"/>
        <c:lblAlgn val="ctr"/>
        <c:lblOffset val="100"/>
        <c:noMultiLvlLbl val="0"/>
      </c:catAx>
      <c:valAx>
        <c:axId val="506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12991"/>
        <c:axId val="33408139"/>
      </c:barChart>
      <c:catAx>
        <c:axId val="6081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8139"/>
        <c:auto val="1"/>
        <c:lblAlgn val="ctr"/>
        <c:lblOffset val="100"/>
        <c:noMultiLvlLbl val="0"/>
      </c:catAx>
      <c:valAx>
        <c:axId val="334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51828"/>
        <c:axId val="56882150"/>
      </c:barChart>
      <c:catAx>
        <c:axId val="7015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150"/>
        <c:auto val="1"/>
        <c:lblAlgn val="ctr"/>
        <c:lblOffset val="100"/>
        <c:noMultiLvlLbl val="0"/>
      </c:catAx>
      <c:valAx>
        <c:axId val="5688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44904"/>
        <c:axId val="52151149"/>
      </c:barChart>
      <c:catAx>
        <c:axId val="5534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149"/>
        <c:auto val="1"/>
        <c:lblAlgn val="ctr"/>
        <c:lblOffset val="100"/>
        <c:noMultiLvlLbl val="0"/>
      </c:catAx>
      <c:valAx>
        <c:axId val="521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76289"/>
        <c:axId val="88511744"/>
      </c:barChart>
      <c:catAx>
        <c:axId val="741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44"/>
        <c:auto val="1"/>
        <c:lblAlgn val="ctr"/>
        <c:lblOffset val="100"/>
        <c:noMultiLvlLbl val="0"/>
      </c:catAx>
      <c:valAx>
        <c:axId val="885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2195"/>
        <c:axId val="25437062"/>
      </c:barChart>
      <c:catAx>
        <c:axId val="784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7062"/>
        <c:auto val="1"/>
        <c:lblAlgn val="ctr"/>
        <c:lblOffset val="100"/>
        <c:noMultiLvlLbl val="0"/>
      </c:catAx>
      <c:valAx>
        <c:axId val="254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20993"/>
        <c:axId val="27950417"/>
      </c:barChart>
      <c:catAx>
        <c:axId val="6162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417"/>
        <c:auto val="1"/>
        <c:lblAlgn val="ctr"/>
        <c:lblOffset val="100"/>
        <c:noMultiLvlLbl val="0"/>
      </c:catAx>
      <c:valAx>
        <c:axId val="2795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58422"/>
        <c:axId val="5147291"/>
      </c:barChart>
      <c:catAx>
        <c:axId val="8135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91"/>
        <c:auto val="1"/>
        <c:lblAlgn val="ctr"/>
        <c:lblOffset val="100"/>
        <c:noMultiLvlLbl val="0"/>
      </c:catAx>
      <c:valAx>
        <c:axId val="514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2684"/>
        <c:axId val="33520291"/>
      </c:barChart>
      <c:catAx>
        <c:axId val="396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0291"/>
        <c:auto val="1"/>
        <c:lblAlgn val="ctr"/>
        <c:lblOffset val="100"/>
        <c:noMultiLvlLbl val="0"/>
      </c:catAx>
      <c:valAx>
        <c:axId val="3352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7506"/>
        <c:axId val="14990987"/>
      </c:barChart>
      <c:catAx>
        <c:axId val="8386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987"/>
        <c:auto val="1"/>
        <c:lblAlgn val="ctr"/>
        <c:lblOffset val="100"/>
        <c:noMultiLvlLbl val="0"/>
      </c:catAx>
      <c:valAx>
        <c:axId val="149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86186"/>
        <c:axId val="52071176"/>
      </c:barChart>
      <c:catAx>
        <c:axId val="137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1176"/>
        <c:auto val="1"/>
        <c:lblAlgn val="ctr"/>
        <c:lblOffset val="100"/>
        <c:noMultiLvlLbl val="0"/>
      </c:catAx>
      <c:valAx>
        <c:axId val="520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