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84551"/>
        <c:axId val="56802371"/>
      </c:scatterChart>
      <c:valAx>
        <c:axId val="8768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371"/>
        <c:crossesAt val="0"/>
        <c:crossBetween val="midCat"/>
      </c:valAx>
      <c:valAx>
        <c:axId val="56802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09899"/>
        <c:axId val="85259077"/>
      </c:scatterChart>
      <c:valAx>
        <c:axId val="24109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077"/>
        <c:crossesAt val="0"/>
        <c:crossBetween val="midCat"/>
      </c:valAx>
      <c:valAx>
        <c:axId val="8525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33262"/>
        <c:axId val="26135155"/>
      </c:scatterChart>
      <c:valAx>
        <c:axId val="6773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155"/>
        <c:crossesAt val="0"/>
        <c:crossBetween val="midCat"/>
      </c:valAx>
      <c:valAx>
        <c:axId val="2613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286211"/>
        <c:axId val="76833130"/>
      </c:scatterChart>
      <c:valAx>
        <c:axId val="5828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130"/>
        <c:crossesAt val="0"/>
        <c:crossBetween val="midCat"/>
      </c:valAx>
      <c:valAx>
        <c:axId val="7683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