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44838"/>
        <c:axId val="29057473"/>
      </c:barChart>
      <c:catAx>
        <c:axId val="5194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473"/>
        <c:auto val="1"/>
        <c:lblAlgn val="ctr"/>
        <c:lblOffset val="100"/>
        <c:noMultiLvlLbl val="0"/>
      </c:catAx>
      <c:valAx>
        <c:axId val="290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15040"/>
        <c:axId val="70538558"/>
      </c:barChart>
      <c:catAx>
        <c:axId val="541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558"/>
        <c:auto val="1"/>
        <c:lblAlgn val="ctr"/>
        <c:lblOffset val="100"/>
        <c:noMultiLvlLbl val="0"/>
      </c:catAx>
      <c:valAx>
        <c:axId val="7053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1925"/>
        <c:axId val="73162818"/>
      </c:barChart>
      <c:catAx>
        <c:axId val="668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818"/>
        <c:auto val="1"/>
        <c:lblAlgn val="ctr"/>
        <c:lblOffset val="100"/>
        <c:noMultiLvlLbl val="0"/>
      </c:catAx>
      <c:valAx>
        <c:axId val="731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05934"/>
        <c:axId val="89206055"/>
      </c:barChart>
      <c:catAx>
        <c:axId val="7010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055"/>
        <c:auto val="1"/>
        <c:lblAlgn val="ctr"/>
        <c:lblOffset val="100"/>
        <c:noMultiLvlLbl val="0"/>
      </c:catAx>
      <c:valAx>
        <c:axId val="892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52791"/>
        <c:axId val="92166041"/>
      </c:barChart>
      <c:catAx>
        <c:axId val="8435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041"/>
        <c:auto val="1"/>
        <c:lblAlgn val="ctr"/>
        <c:lblOffset val="100"/>
        <c:noMultiLvlLbl val="0"/>
      </c:catAx>
      <c:valAx>
        <c:axId val="921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33269"/>
        <c:axId val="58453068"/>
      </c:barChart>
      <c:catAx>
        <c:axId val="8263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068"/>
        <c:auto val="1"/>
        <c:lblAlgn val="ctr"/>
        <c:lblOffset val="100"/>
        <c:noMultiLvlLbl val="0"/>
      </c:catAx>
      <c:valAx>
        <c:axId val="584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6877"/>
        <c:axId val="87955953"/>
      </c:barChart>
      <c:catAx>
        <c:axId val="575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953"/>
        <c:auto val="1"/>
        <c:lblAlgn val="ctr"/>
        <c:lblOffset val="100"/>
        <c:noMultiLvlLbl val="0"/>
      </c:catAx>
      <c:valAx>
        <c:axId val="879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75019"/>
        <c:axId val="67396465"/>
      </c:barChart>
      <c:catAx>
        <c:axId val="231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465"/>
        <c:auto val="1"/>
        <c:lblAlgn val="ctr"/>
        <c:lblOffset val="100"/>
        <c:noMultiLvlLbl val="0"/>
      </c:catAx>
      <c:valAx>
        <c:axId val="6739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73671"/>
        <c:axId val="59337899"/>
      </c:barChart>
      <c:catAx>
        <c:axId val="9157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899"/>
        <c:auto val="1"/>
        <c:lblAlgn val="ctr"/>
        <c:lblOffset val="100"/>
        <c:noMultiLvlLbl val="0"/>
      </c:catAx>
      <c:valAx>
        <c:axId val="593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10943"/>
        <c:axId val="80511626"/>
      </c:barChart>
      <c:catAx>
        <c:axId val="646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626"/>
        <c:auto val="1"/>
        <c:lblAlgn val="ctr"/>
        <c:lblOffset val="100"/>
        <c:noMultiLvlLbl val="0"/>
      </c:catAx>
      <c:valAx>
        <c:axId val="805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90373"/>
        <c:axId val="5634083"/>
      </c:barChart>
      <c:catAx>
        <c:axId val="4579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83"/>
        <c:auto val="1"/>
        <c:lblAlgn val="ctr"/>
        <c:lblOffset val="100"/>
        <c:noMultiLvlLbl val="0"/>
      </c:catAx>
      <c:valAx>
        <c:axId val="563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3986"/>
        <c:axId val="61192995"/>
      </c:barChart>
      <c:catAx>
        <c:axId val="1874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995"/>
        <c:auto val="1"/>
        <c:lblAlgn val="ctr"/>
        <c:lblOffset val="100"/>
        <c:noMultiLvlLbl val="0"/>
      </c:catAx>
      <c:valAx>
        <c:axId val="611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45761"/>
        <c:axId val="42176379"/>
      </c:barChart>
      <c:catAx>
        <c:axId val="5814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379"/>
        <c:auto val="1"/>
        <c:lblAlgn val="ctr"/>
        <c:lblOffset val="100"/>
        <c:noMultiLvlLbl val="0"/>
      </c:catAx>
      <c:valAx>
        <c:axId val="421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33889"/>
        <c:axId val="33970467"/>
      </c:barChart>
      <c:catAx>
        <c:axId val="549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467"/>
        <c:auto val="1"/>
        <c:lblAlgn val="ctr"/>
        <c:lblOffset val="100"/>
        <c:noMultiLvlLbl val="0"/>
      </c:catAx>
      <c:valAx>
        <c:axId val="3397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99334"/>
        <c:axId val="83783823"/>
      </c:barChart>
      <c:catAx>
        <c:axId val="8979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823"/>
        <c:auto val="1"/>
        <c:lblAlgn val="ctr"/>
        <c:lblOffset val="100"/>
        <c:noMultiLvlLbl val="0"/>
      </c:catAx>
      <c:valAx>
        <c:axId val="8378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61302"/>
        <c:axId val="5898676"/>
      </c:barChart>
      <c:catAx>
        <c:axId val="6416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76"/>
        <c:auto val="1"/>
        <c:lblAlgn val="ctr"/>
        <c:lblOffset val="100"/>
        <c:noMultiLvlLbl val="0"/>
      </c:catAx>
      <c:valAx>
        <c:axId val="58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5712"/>
        <c:axId val="38613323"/>
      </c:barChart>
      <c:catAx>
        <c:axId val="751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323"/>
        <c:auto val="1"/>
        <c:lblAlgn val="ctr"/>
        <c:lblOffset val="100"/>
        <c:noMultiLvlLbl val="0"/>
      </c:catAx>
      <c:valAx>
        <c:axId val="386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43368"/>
        <c:axId val="91771867"/>
      </c:barChart>
      <c:catAx>
        <c:axId val="8894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867"/>
        <c:auto val="1"/>
        <c:lblAlgn val="ctr"/>
        <c:lblOffset val="100"/>
        <c:noMultiLvlLbl val="0"/>
      </c:catAx>
      <c:valAx>
        <c:axId val="917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