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88985"/>
        <c:axId val="84561125"/>
      </c:scatterChart>
      <c:valAx>
        <c:axId val="8438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125"/>
        <c:crossesAt val="0"/>
        <c:crossBetween val="midCat"/>
      </c:valAx>
      <c:valAx>
        <c:axId val="8456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13831"/>
        <c:axId val="35981127"/>
      </c:scatterChart>
      <c:valAx>
        <c:axId val="8341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127"/>
        <c:crossesAt val="0"/>
        <c:crossBetween val="midCat"/>
      </c:valAx>
      <c:valAx>
        <c:axId val="3598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98791"/>
        <c:axId val="27777105"/>
      </c:scatterChart>
      <c:valAx>
        <c:axId val="1389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05"/>
        <c:crossesAt val="0"/>
        <c:crossBetween val="midCat"/>
      </c:valAx>
      <c:valAx>
        <c:axId val="2777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5395"/>
        <c:axId val="41122720"/>
      </c:scatterChart>
      <c:valAx>
        <c:axId val="1217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720"/>
        <c:crossesAt val="0"/>
        <c:crossBetween val="midCat"/>
      </c:valAx>
      <c:valAx>
        <c:axId val="4112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