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52426"/>
        <c:axId val="72669629"/>
      </c:barChart>
      <c:catAx>
        <c:axId val="4115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629"/>
        <c:auto val="1"/>
        <c:lblAlgn val="ctr"/>
        <c:lblOffset val="100"/>
        <c:noMultiLvlLbl val="0"/>
      </c:catAx>
      <c:valAx>
        <c:axId val="7266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51770"/>
        <c:axId val="75813729"/>
      </c:barChart>
      <c:catAx>
        <c:axId val="3625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3729"/>
        <c:auto val="1"/>
        <c:lblAlgn val="ctr"/>
        <c:lblOffset val="100"/>
        <c:noMultiLvlLbl val="0"/>
      </c:catAx>
      <c:valAx>
        <c:axId val="7581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77701"/>
        <c:axId val="88067445"/>
      </c:barChart>
      <c:catAx>
        <c:axId val="5367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445"/>
        <c:auto val="1"/>
        <c:lblAlgn val="ctr"/>
        <c:lblOffset val="100"/>
        <c:noMultiLvlLbl val="0"/>
      </c:catAx>
      <c:valAx>
        <c:axId val="8806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15314"/>
        <c:axId val="4678417"/>
      </c:barChart>
      <c:catAx>
        <c:axId val="5721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417"/>
        <c:auto val="1"/>
        <c:lblAlgn val="ctr"/>
        <c:lblOffset val="100"/>
        <c:noMultiLvlLbl val="0"/>
      </c:catAx>
      <c:valAx>
        <c:axId val="467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375965"/>
        <c:axId val="72344770"/>
      </c:barChart>
      <c:catAx>
        <c:axId val="8637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4770"/>
        <c:auto val="1"/>
        <c:lblAlgn val="ctr"/>
        <c:lblOffset val="100"/>
        <c:noMultiLvlLbl val="0"/>
      </c:catAx>
      <c:valAx>
        <c:axId val="7234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41142"/>
        <c:axId val="14752896"/>
      </c:barChart>
      <c:catAx>
        <c:axId val="1784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896"/>
        <c:auto val="1"/>
        <c:lblAlgn val="ctr"/>
        <c:lblOffset val="100"/>
        <c:noMultiLvlLbl val="0"/>
      </c:catAx>
      <c:valAx>
        <c:axId val="1475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47226"/>
        <c:axId val="2931682"/>
      </c:barChart>
      <c:catAx>
        <c:axId val="3654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682"/>
        <c:auto val="1"/>
        <c:lblAlgn val="ctr"/>
        <c:lblOffset val="100"/>
        <c:noMultiLvlLbl val="0"/>
      </c:catAx>
      <c:valAx>
        <c:axId val="293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32513"/>
        <c:axId val="27519102"/>
      </c:barChart>
      <c:catAx>
        <c:axId val="7643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102"/>
        <c:auto val="1"/>
        <c:lblAlgn val="ctr"/>
        <c:lblOffset val="100"/>
        <c:noMultiLvlLbl val="0"/>
      </c:catAx>
      <c:valAx>
        <c:axId val="2751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25774"/>
        <c:axId val="89227278"/>
      </c:barChart>
      <c:catAx>
        <c:axId val="1832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278"/>
        <c:auto val="1"/>
        <c:lblAlgn val="ctr"/>
        <c:lblOffset val="100"/>
        <c:noMultiLvlLbl val="0"/>
      </c:catAx>
      <c:valAx>
        <c:axId val="8922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69065"/>
        <c:axId val="50325884"/>
      </c:barChart>
      <c:catAx>
        <c:axId val="4216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884"/>
        <c:auto val="1"/>
        <c:lblAlgn val="ctr"/>
        <c:lblOffset val="100"/>
        <c:noMultiLvlLbl val="0"/>
      </c:catAx>
      <c:valAx>
        <c:axId val="5032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26454"/>
        <c:axId val="68628987"/>
      </c:barChart>
      <c:catAx>
        <c:axId val="3102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987"/>
        <c:auto val="1"/>
        <c:lblAlgn val="ctr"/>
        <c:lblOffset val="100"/>
        <c:noMultiLvlLbl val="0"/>
      </c:catAx>
      <c:valAx>
        <c:axId val="6862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31749"/>
        <c:axId val="26608731"/>
      </c:barChart>
      <c:catAx>
        <c:axId val="9023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8731"/>
        <c:auto val="1"/>
        <c:lblAlgn val="ctr"/>
        <c:lblOffset val="100"/>
        <c:noMultiLvlLbl val="0"/>
      </c:catAx>
      <c:valAx>
        <c:axId val="2660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47482"/>
        <c:axId val="29978499"/>
      </c:barChart>
      <c:catAx>
        <c:axId val="5604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499"/>
        <c:auto val="1"/>
        <c:lblAlgn val="ctr"/>
        <c:lblOffset val="100"/>
        <c:noMultiLvlLbl val="0"/>
      </c:catAx>
      <c:valAx>
        <c:axId val="2997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83504"/>
        <c:axId val="2538785"/>
      </c:barChart>
      <c:catAx>
        <c:axId val="2668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785"/>
        <c:auto val="1"/>
        <c:lblAlgn val="ctr"/>
        <c:lblOffset val="100"/>
        <c:noMultiLvlLbl val="0"/>
      </c:catAx>
      <c:valAx>
        <c:axId val="253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87421"/>
        <c:axId val="20871108"/>
      </c:barChart>
      <c:catAx>
        <c:axId val="6868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108"/>
        <c:auto val="1"/>
        <c:lblAlgn val="ctr"/>
        <c:lblOffset val="100"/>
        <c:noMultiLvlLbl val="0"/>
      </c:catAx>
      <c:valAx>
        <c:axId val="2087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83874"/>
        <c:axId val="42041705"/>
      </c:barChart>
      <c:catAx>
        <c:axId val="248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1705"/>
        <c:auto val="1"/>
        <c:lblAlgn val="ctr"/>
        <c:lblOffset val="100"/>
        <c:noMultiLvlLbl val="0"/>
      </c:catAx>
      <c:valAx>
        <c:axId val="4204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62425"/>
        <c:axId val="70395138"/>
      </c:barChart>
      <c:catAx>
        <c:axId val="3786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5138"/>
        <c:auto val="1"/>
        <c:lblAlgn val="ctr"/>
        <c:lblOffset val="100"/>
        <c:noMultiLvlLbl val="0"/>
      </c:catAx>
      <c:valAx>
        <c:axId val="7039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48443"/>
        <c:axId val="96510449"/>
      </c:barChart>
      <c:catAx>
        <c:axId val="1584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0449"/>
        <c:auto val="1"/>
        <c:lblAlgn val="ctr"/>
        <c:lblOffset val="100"/>
        <c:noMultiLvlLbl val="0"/>
      </c:catAx>
      <c:valAx>
        <c:axId val="9651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