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14872"/>
        <c:axId val="75916305"/>
      </c:scatterChart>
      <c:valAx>
        <c:axId val="3901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305"/>
        <c:crossesAt val="0"/>
        <c:crossBetween val="midCat"/>
      </c:valAx>
      <c:valAx>
        <c:axId val="7591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27900"/>
        <c:axId val="64782779"/>
      </c:scatterChart>
      <c:valAx>
        <c:axId val="1472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779"/>
        <c:crossesAt val="0"/>
        <c:crossBetween val="midCat"/>
      </c:valAx>
      <c:valAx>
        <c:axId val="6478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28554"/>
        <c:axId val="59400628"/>
      </c:scatterChart>
      <c:valAx>
        <c:axId val="8562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628"/>
        <c:crossesAt val="0"/>
        <c:crossBetween val="midCat"/>
      </c:valAx>
      <c:valAx>
        <c:axId val="5940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26375"/>
        <c:axId val="8566972"/>
      </c:scatterChart>
      <c:valAx>
        <c:axId val="7192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72"/>
        <c:crossesAt val="0"/>
        <c:crossBetween val="midCat"/>
      </c:valAx>
      <c:valAx>
        <c:axId val="856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