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33122"/>
        <c:axId val="80006779"/>
      </c:barChart>
      <c:catAx>
        <c:axId val="5493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6779"/>
        <c:auto val="1"/>
        <c:lblAlgn val="ctr"/>
        <c:lblOffset val="100"/>
        <c:noMultiLvlLbl val="0"/>
      </c:catAx>
      <c:valAx>
        <c:axId val="8000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05385"/>
        <c:axId val="4868164"/>
      </c:barChart>
      <c:catAx>
        <c:axId val="8490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64"/>
        <c:auto val="1"/>
        <c:lblAlgn val="ctr"/>
        <c:lblOffset val="100"/>
        <c:noMultiLvlLbl val="0"/>
      </c:catAx>
      <c:valAx>
        <c:axId val="4868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166403"/>
        <c:axId val="4621889"/>
      </c:barChart>
      <c:catAx>
        <c:axId val="3816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889"/>
        <c:auto val="1"/>
        <c:lblAlgn val="ctr"/>
        <c:lblOffset val="100"/>
        <c:noMultiLvlLbl val="0"/>
      </c:catAx>
      <c:valAx>
        <c:axId val="462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58258"/>
        <c:axId val="64870738"/>
      </c:barChart>
      <c:catAx>
        <c:axId val="1645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738"/>
        <c:auto val="1"/>
        <c:lblAlgn val="ctr"/>
        <c:lblOffset val="100"/>
        <c:noMultiLvlLbl val="0"/>
      </c:catAx>
      <c:valAx>
        <c:axId val="6487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52418"/>
        <c:axId val="28805192"/>
      </c:barChart>
      <c:catAx>
        <c:axId val="3285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5192"/>
        <c:auto val="1"/>
        <c:lblAlgn val="ctr"/>
        <c:lblOffset val="100"/>
        <c:noMultiLvlLbl val="0"/>
      </c:catAx>
      <c:valAx>
        <c:axId val="2880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334504"/>
        <c:axId val="83411397"/>
      </c:barChart>
      <c:catAx>
        <c:axId val="6833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1397"/>
        <c:auto val="1"/>
        <c:lblAlgn val="ctr"/>
        <c:lblOffset val="100"/>
        <c:noMultiLvlLbl val="0"/>
      </c:catAx>
      <c:valAx>
        <c:axId val="8341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43443"/>
        <c:axId val="96956185"/>
      </c:barChart>
      <c:catAx>
        <c:axId val="1394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185"/>
        <c:auto val="1"/>
        <c:lblAlgn val="ctr"/>
        <c:lblOffset val="100"/>
        <c:noMultiLvlLbl val="0"/>
      </c:catAx>
      <c:valAx>
        <c:axId val="96956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58741"/>
        <c:axId val="6843779"/>
      </c:barChart>
      <c:catAx>
        <c:axId val="8065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779"/>
        <c:auto val="1"/>
        <c:lblAlgn val="ctr"/>
        <c:lblOffset val="100"/>
        <c:noMultiLvlLbl val="0"/>
      </c:catAx>
      <c:valAx>
        <c:axId val="684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852842"/>
        <c:axId val="27553459"/>
      </c:barChart>
      <c:catAx>
        <c:axId val="8885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459"/>
        <c:auto val="1"/>
        <c:lblAlgn val="ctr"/>
        <c:lblOffset val="100"/>
        <c:noMultiLvlLbl val="0"/>
      </c:catAx>
      <c:valAx>
        <c:axId val="2755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6928"/>
        <c:axId val="24981162"/>
      </c:barChart>
      <c:catAx>
        <c:axId val="371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1162"/>
        <c:auto val="1"/>
        <c:lblAlgn val="ctr"/>
        <c:lblOffset val="100"/>
        <c:noMultiLvlLbl val="0"/>
      </c:catAx>
      <c:valAx>
        <c:axId val="2498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17016"/>
        <c:axId val="48461691"/>
      </c:barChart>
      <c:catAx>
        <c:axId val="9801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691"/>
        <c:auto val="1"/>
        <c:lblAlgn val="ctr"/>
        <c:lblOffset val="100"/>
        <c:noMultiLvlLbl val="0"/>
      </c:catAx>
      <c:valAx>
        <c:axId val="4846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74725"/>
        <c:axId val="3795528"/>
      </c:barChart>
      <c:catAx>
        <c:axId val="6907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28"/>
        <c:auto val="1"/>
        <c:lblAlgn val="ctr"/>
        <c:lblOffset val="100"/>
        <c:noMultiLvlLbl val="0"/>
      </c:catAx>
      <c:valAx>
        <c:axId val="379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145319"/>
        <c:axId val="59752340"/>
      </c:barChart>
      <c:catAx>
        <c:axId val="2514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340"/>
        <c:auto val="1"/>
        <c:lblAlgn val="ctr"/>
        <c:lblOffset val="100"/>
        <c:noMultiLvlLbl val="0"/>
      </c:catAx>
      <c:valAx>
        <c:axId val="5975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97216"/>
        <c:axId val="33546076"/>
      </c:barChart>
      <c:catAx>
        <c:axId val="9679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076"/>
        <c:auto val="1"/>
        <c:lblAlgn val="ctr"/>
        <c:lblOffset val="100"/>
        <c:noMultiLvlLbl val="0"/>
      </c:catAx>
      <c:valAx>
        <c:axId val="3354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97738"/>
        <c:axId val="24430459"/>
      </c:barChart>
      <c:catAx>
        <c:axId val="1019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459"/>
        <c:auto val="1"/>
        <c:lblAlgn val="ctr"/>
        <c:lblOffset val="100"/>
        <c:noMultiLvlLbl val="0"/>
      </c:catAx>
      <c:valAx>
        <c:axId val="2443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99511"/>
        <c:axId val="80397052"/>
      </c:barChart>
      <c:catAx>
        <c:axId val="7009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052"/>
        <c:auto val="1"/>
        <c:lblAlgn val="ctr"/>
        <c:lblOffset val="100"/>
        <c:noMultiLvlLbl val="0"/>
      </c:catAx>
      <c:valAx>
        <c:axId val="8039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207173"/>
        <c:axId val="83723345"/>
      </c:barChart>
      <c:catAx>
        <c:axId val="9420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345"/>
        <c:auto val="1"/>
        <c:lblAlgn val="ctr"/>
        <c:lblOffset val="100"/>
        <c:noMultiLvlLbl val="0"/>
      </c:catAx>
      <c:valAx>
        <c:axId val="8372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7793"/>
        <c:axId val="13689884"/>
      </c:barChart>
      <c:catAx>
        <c:axId val="625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884"/>
        <c:auto val="1"/>
        <c:lblAlgn val="ctr"/>
        <c:lblOffset val="100"/>
        <c:noMultiLvlLbl val="0"/>
      </c:catAx>
      <c:valAx>
        <c:axId val="1368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