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574871"/>
        <c:axId val="88794062"/>
      </c:scatterChart>
      <c:valAx>
        <c:axId val="645748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4062"/>
        <c:crossesAt val="0"/>
        <c:crossBetween val="midCat"/>
      </c:valAx>
      <c:valAx>
        <c:axId val="887940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48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401493"/>
        <c:axId val="83637602"/>
      </c:scatterChart>
      <c:valAx>
        <c:axId val="764014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7602"/>
        <c:crossesAt val="0"/>
        <c:crossBetween val="midCat"/>
      </c:valAx>
      <c:valAx>
        <c:axId val="836376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14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758221"/>
        <c:axId val="35608061"/>
      </c:scatterChart>
      <c:valAx>
        <c:axId val="917582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8061"/>
        <c:crossesAt val="0"/>
        <c:crossBetween val="midCat"/>
      </c:valAx>
      <c:valAx>
        <c:axId val="356080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82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391869"/>
        <c:axId val="17913674"/>
      </c:scatterChart>
      <c:valAx>
        <c:axId val="483918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3674"/>
        <c:crossesAt val="0"/>
        <c:crossBetween val="midCat"/>
      </c:valAx>
      <c:valAx>
        <c:axId val="179136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18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