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233"/>
        <c:axId val="78518932"/>
      </c:scatterChart>
      <c:valAx>
        <c:axId val="279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32"/>
        <c:crossesAt val="0"/>
        <c:crossBetween val="midCat"/>
      </c:valAx>
      <c:valAx>
        <c:axId val="7851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5477"/>
        <c:axId val="24147538"/>
      </c:scatterChart>
      <c:valAx>
        <c:axId val="698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538"/>
        <c:crossesAt val="0"/>
        <c:crossBetween val="midCat"/>
      </c:valAx>
      <c:valAx>
        <c:axId val="2414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2136"/>
        <c:axId val="35424932"/>
      </c:scatterChart>
      <c:valAx>
        <c:axId val="7932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32"/>
        <c:crossesAt val="0"/>
        <c:crossBetween val="midCat"/>
      </c:valAx>
      <c:valAx>
        <c:axId val="3542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6543"/>
        <c:axId val="67288752"/>
      </c:scatterChart>
      <c:valAx>
        <c:axId val="6311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52"/>
        <c:crossesAt val="0"/>
        <c:crossBetween val="midCat"/>
      </c:valAx>
      <c:valAx>
        <c:axId val="6728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