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68114"/>
        <c:axId val="35929011"/>
      </c:barChart>
      <c:catAx>
        <c:axId val="5926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011"/>
        <c:auto val="1"/>
        <c:lblAlgn val="ctr"/>
        <c:lblOffset val="100"/>
        <c:noMultiLvlLbl val="0"/>
      </c:catAx>
      <c:valAx>
        <c:axId val="359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95048"/>
        <c:axId val="17199023"/>
      </c:barChart>
      <c:catAx>
        <c:axId val="347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023"/>
        <c:auto val="1"/>
        <c:lblAlgn val="ctr"/>
        <c:lblOffset val="100"/>
        <c:noMultiLvlLbl val="0"/>
      </c:catAx>
      <c:valAx>
        <c:axId val="171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82516"/>
        <c:axId val="1262002"/>
      </c:barChart>
      <c:catAx>
        <c:axId val="348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02"/>
        <c:auto val="1"/>
        <c:lblAlgn val="ctr"/>
        <c:lblOffset val="100"/>
        <c:noMultiLvlLbl val="0"/>
      </c:catAx>
      <c:valAx>
        <c:axId val="12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93595"/>
        <c:axId val="55427038"/>
      </c:barChart>
      <c:catAx>
        <c:axId val="2879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038"/>
        <c:auto val="1"/>
        <c:lblAlgn val="ctr"/>
        <c:lblOffset val="100"/>
        <c:noMultiLvlLbl val="0"/>
      </c:catAx>
      <c:valAx>
        <c:axId val="554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37719"/>
        <c:axId val="844717"/>
      </c:barChart>
      <c:catAx>
        <c:axId val="7063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7"/>
        <c:auto val="1"/>
        <c:lblAlgn val="ctr"/>
        <c:lblOffset val="100"/>
        <c:noMultiLvlLbl val="0"/>
      </c:catAx>
      <c:valAx>
        <c:axId val="8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4640"/>
        <c:axId val="42574727"/>
      </c:barChart>
      <c:catAx>
        <c:axId val="808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727"/>
        <c:auto val="1"/>
        <c:lblAlgn val="ctr"/>
        <c:lblOffset val="100"/>
        <c:noMultiLvlLbl val="0"/>
      </c:catAx>
      <c:valAx>
        <c:axId val="425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94500"/>
        <c:axId val="17119428"/>
      </c:barChart>
      <c:catAx>
        <c:axId val="272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428"/>
        <c:auto val="1"/>
        <c:lblAlgn val="ctr"/>
        <c:lblOffset val="100"/>
        <c:noMultiLvlLbl val="0"/>
      </c:catAx>
      <c:valAx>
        <c:axId val="171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65527"/>
        <c:axId val="70433103"/>
      </c:barChart>
      <c:catAx>
        <c:axId val="415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103"/>
        <c:auto val="1"/>
        <c:lblAlgn val="ctr"/>
        <c:lblOffset val="100"/>
        <c:noMultiLvlLbl val="0"/>
      </c:catAx>
      <c:valAx>
        <c:axId val="704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56172"/>
        <c:axId val="16620634"/>
      </c:barChart>
      <c:catAx>
        <c:axId val="549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634"/>
        <c:auto val="1"/>
        <c:lblAlgn val="ctr"/>
        <c:lblOffset val="100"/>
        <c:noMultiLvlLbl val="0"/>
      </c:catAx>
      <c:valAx>
        <c:axId val="166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75555"/>
        <c:axId val="35738393"/>
      </c:barChart>
      <c:catAx>
        <c:axId val="433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393"/>
        <c:auto val="1"/>
        <c:lblAlgn val="ctr"/>
        <c:lblOffset val="100"/>
        <c:noMultiLvlLbl val="0"/>
      </c:catAx>
      <c:valAx>
        <c:axId val="357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303"/>
        <c:axId val="93537159"/>
      </c:barChart>
      <c:catAx>
        <c:axId val="29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159"/>
        <c:auto val="1"/>
        <c:lblAlgn val="ctr"/>
        <c:lblOffset val="100"/>
        <c:noMultiLvlLbl val="0"/>
      </c:catAx>
      <c:valAx>
        <c:axId val="935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83134"/>
        <c:axId val="60638390"/>
      </c:barChart>
      <c:catAx>
        <c:axId val="787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390"/>
        <c:auto val="1"/>
        <c:lblAlgn val="ctr"/>
        <c:lblOffset val="100"/>
        <c:noMultiLvlLbl val="0"/>
      </c:catAx>
      <c:valAx>
        <c:axId val="606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49066"/>
        <c:axId val="99810808"/>
      </c:barChart>
      <c:catAx>
        <c:axId val="255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808"/>
        <c:auto val="1"/>
        <c:lblAlgn val="ctr"/>
        <c:lblOffset val="100"/>
        <c:noMultiLvlLbl val="0"/>
      </c:catAx>
      <c:valAx>
        <c:axId val="998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81666"/>
        <c:axId val="42167939"/>
      </c:barChart>
      <c:catAx>
        <c:axId val="100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939"/>
        <c:auto val="1"/>
        <c:lblAlgn val="ctr"/>
        <c:lblOffset val="100"/>
        <c:noMultiLvlLbl val="0"/>
      </c:catAx>
      <c:valAx>
        <c:axId val="421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35079"/>
        <c:axId val="78105924"/>
      </c:barChart>
      <c:catAx>
        <c:axId val="1573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924"/>
        <c:auto val="1"/>
        <c:lblAlgn val="ctr"/>
        <c:lblOffset val="100"/>
        <c:noMultiLvlLbl val="0"/>
      </c:catAx>
      <c:valAx>
        <c:axId val="781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82961"/>
        <c:axId val="84767839"/>
      </c:barChart>
      <c:catAx>
        <c:axId val="6258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839"/>
        <c:auto val="1"/>
        <c:lblAlgn val="ctr"/>
        <c:lblOffset val="100"/>
        <c:noMultiLvlLbl val="0"/>
      </c:catAx>
      <c:valAx>
        <c:axId val="8476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80782"/>
        <c:axId val="18933292"/>
      </c:barChart>
      <c:catAx>
        <c:axId val="2198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292"/>
        <c:auto val="1"/>
        <c:lblAlgn val="ctr"/>
        <c:lblOffset val="100"/>
        <c:noMultiLvlLbl val="0"/>
      </c:catAx>
      <c:valAx>
        <c:axId val="189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1258"/>
        <c:axId val="5470490"/>
      </c:barChart>
      <c:catAx>
        <c:axId val="550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90"/>
        <c:auto val="1"/>
        <c:lblAlgn val="ctr"/>
        <c:lblOffset val="100"/>
        <c:noMultiLvlLbl val="0"/>
      </c:catAx>
      <c:valAx>
        <c:axId val="54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