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7464"/>
        <c:axId val="61009806"/>
      </c:barChart>
      <c:catAx>
        <c:axId val="5855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806"/>
        <c:auto val="1"/>
        <c:lblAlgn val="ctr"/>
        <c:lblOffset val="100"/>
        <c:noMultiLvlLbl val="0"/>
      </c:catAx>
      <c:valAx>
        <c:axId val="610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83735"/>
        <c:axId val="39912036"/>
      </c:barChart>
      <c:catAx>
        <c:axId val="212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036"/>
        <c:auto val="1"/>
        <c:lblAlgn val="ctr"/>
        <c:lblOffset val="100"/>
        <c:noMultiLvlLbl val="0"/>
      </c:catAx>
      <c:valAx>
        <c:axId val="3991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12646"/>
        <c:axId val="49283874"/>
      </c:barChart>
      <c:catAx>
        <c:axId val="291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874"/>
        <c:auto val="1"/>
        <c:lblAlgn val="ctr"/>
        <c:lblOffset val="100"/>
        <c:noMultiLvlLbl val="0"/>
      </c:catAx>
      <c:valAx>
        <c:axId val="492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8262"/>
        <c:axId val="91461116"/>
      </c:barChart>
      <c:catAx>
        <c:axId val="9588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116"/>
        <c:auto val="1"/>
        <c:lblAlgn val="ctr"/>
        <c:lblOffset val="100"/>
        <c:noMultiLvlLbl val="0"/>
      </c:catAx>
      <c:valAx>
        <c:axId val="914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76464"/>
        <c:axId val="5611324"/>
      </c:barChart>
      <c:catAx>
        <c:axId val="527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24"/>
        <c:auto val="1"/>
        <c:lblAlgn val="ctr"/>
        <c:lblOffset val="100"/>
        <c:noMultiLvlLbl val="0"/>
      </c:catAx>
      <c:valAx>
        <c:axId val="56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0540"/>
        <c:axId val="53147422"/>
      </c:barChart>
      <c:catAx>
        <c:axId val="847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422"/>
        <c:auto val="1"/>
        <c:lblAlgn val="ctr"/>
        <c:lblOffset val="100"/>
        <c:noMultiLvlLbl val="0"/>
      </c:catAx>
      <c:valAx>
        <c:axId val="531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1635"/>
        <c:axId val="90151435"/>
      </c:barChart>
      <c:catAx>
        <c:axId val="314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35"/>
        <c:auto val="1"/>
        <c:lblAlgn val="ctr"/>
        <c:lblOffset val="100"/>
        <c:noMultiLvlLbl val="0"/>
      </c:catAx>
      <c:valAx>
        <c:axId val="901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05837"/>
        <c:axId val="57480540"/>
      </c:barChart>
      <c:catAx>
        <c:axId val="899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540"/>
        <c:auto val="1"/>
        <c:lblAlgn val="ctr"/>
        <c:lblOffset val="100"/>
        <c:noMultiLvlLbl val="0"/>
      </c:catAx>
      <c:valAx>
        <c:axId val="574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2828"/>
        <c:axId val="17564089"/>
      </c:barChart>
      <c:catAx>
        <c:axId val="69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089"/>
        <c:auto val="1"/>
        <c:lblAlgn val="ctr"/>
        <c:lblOffset val="100"/>
        <c:noMultiLvlLbl val="0"/>
      </c:catAx>
      <c:valAx>
        <c:axId val="175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28983"/>
        <c:axId val="28710118"/>
      </c:barChart>
      <c:catAx>
        <c:axId val="296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118"/>
        <c:auto val="1"/>
        <c:lblAlgn val="ctr"/>
        <c:lblOffset val="100"/>
        <c:noMultiLvlLbl val="0"/>
      </c:catAx>
      <c:valAx>
        <c:axId val="287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74878"/>
        <c:axId val="99082788"/>
      </c:barChart>
      <c:catAx>
        <c:axId val="260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788"/>
        <c:auto val="1"/>
        <c:lblAlgn val="ctr"/>
        <c:lblOffset val="100"/>
        <c:noMultiLvlLbl val="0"/>
      </c:catAx>
      <c:valAx>
        <c:axId val="990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91753"/>
        <c:axId val="9378606"/>
      </c:barChart>
      <c:catAx>
        <c:axId val="2269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6"/>
        <c:auto val="1"/>
        <c:lblAlgn val="ctr"/>
        <c:lblOffset val="100"/>
        <c:noMultiLvlLbl val="0"/>
      </c:catAx>
      <c:valAx>
        <c:axId val="93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02794"/>
        <c:axId val="61213507"/>
      </c:barChart>
      <c:catAx>
        <c:axId val="776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507"/>
        <c:auto val="1"/>
        <c:lblAlgn val="ctr"/>
        <c:lblOffset val="100"/>
        <c:noMultiLvlLbl val="0"/>
      </c:catAx>
      <c:valAx>
        <c:axId val="612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3405"/>
        <c:axId val="84855777"/>
      </c:barChart>
      <c:catAx>
        <c:axId val="67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777"/>
        <c:auto val="1"/>
        <c:lblAlgn val="ctr"/>
        <c:lblOffset val="100"/>
        <c:noMultiLvlLbl val="0"/>
      </c:catAx>
      <c:valAx>
        <c:axId val="848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73940"/>
        <c:axId val="64859988"/>
      </c:barChart>
      <c:catAx>
        <c:axId val="225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988"/>
        <c:auto val="1"/>
        <c:lblAlgn val="ctr"/>
        <c:lblOffset val="100"/>
        <c:noMultiLvlLbl val="0"/>
      </c:catAx>
      <c:valAx>
        <c:axId val="648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38133"/>
        <c:axId val="38846708"/>
      </c:barChart>
      <c:catAx>
        <c:axId val="9553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708"/>
        <c:auto val="1"/>
        <c:lblAlgn val="ctr"/>
        <c:lblOffset val="100"/>
        <c:noMultiLvlLbl val="0"/>
      </c:catAx>
      <c:valAx>
        <c:axId val="388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4765"/>
        <c:axId val="53013608"/>
      </c:barChart>
      <c:catAx>
        <c:axId val="4888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608"/>
        <c:auto val="1"/>
        <c:lblAlgn val="ctr"/>
        <c:lblOffset val="100"/>
        <c:noMultiLvlLbl val="0"/>
      </c:catAx>
      <c:valAx>
        <c:axId val="530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4385"/>
        <c:axId val="67890897"/>
      </c:barChart>
      <c:catAx>
        <c:axId val="86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897"/>
        <c:auto val="1"/>
        <c:lblAlgn val="ctr"/>
        <c:lblOffset val="100"/>
        <c:noMultiLvlLbl val="0"/>
      </c:catAx>
      <c:valAx>
        <c:axId val="678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