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727"/>
        <c:axId val="69390277"/>
      </c:scatterChart>
      <c:valAx>
        <c:axId val="583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77"/>
        <c:crossesAt val="0"/>
        <c:crossBetween val="midCat"/>
      </c:valAx>
      <c:valAx>
        <c:axId val="6939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63"/>
        <c:axId val="37703494"/>
      </c:scatterChart>
      <c:valAx>
        <c:axId val="64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494"/>
        <c:crossesAt val="0"/>
        <c:crossBetween val="midCat"/>
      </c:valAx>
      <c:valAx>
        <c:axId val="3770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5582"/>
        <c:axId val="30576949"/>
      </c:scatterChart>
      <c:valAx>
        <c:axId val="9568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949"/>
        <c:crossesAt val="0"/>
        <c:crossBetween val="midCat"/>
      </c:valAx>
      <c:valAx>
        <c:axId val="3057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3877"/>
        <c:axId val="58418273"/>
      </c:scatterChart>
      <c:valAx>
        <c:axId val="7844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273"/>
        <c:crossesAt val="0"/>
        <c:crossBetween val="midCat"/>
      </c:valAx>
      <c:valAx>
        <c:axId val="5841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