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2942"/>
        <c:axId val="26211068"/>
      </c:scatterChart>
      <c:valAx>
        <c:axId val="3122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68"/>
        <c:crossesAt val="0"/>
        <c:crossBetween val="midCat"/>
      </c:valAx>
      <c:valAx>
        <c:axId val="2621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30836"/>
        <c:axId val="3894778"/>
      </c:scatterChart>
      <c:valAx>
        <c:axId val="7543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8"/>
        <c:crossesAt val="0"/>
        <c:crossBetween val="midCat"/>
      </c:valAx>
      <c:valAx>
        <c:axId val="389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4120"/>
        <c:axId val="18982376"/>
      </c:scatterChart>
      <c:valAx>
        <c:axId val="339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376"/>
        <c:crossesAt val="0"/>
        <c:crossBetween val="midCat"/>
      </c:valAx>
      <c:valAx>
        <c:axId val="1898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245"/>
        <c:axId val="43053132"/>
      </c:scatterChart>
      <c:valAx>
        <c:axId val="673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32"/>
        <c:crossesAt val="0"/>
        <c:crossBetween val="midCat"/>
      </c:valAx>
      <c:valAx>
        <c:axId val="4305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