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25382"/>
        <c:axId val="72756410"/>
      </c:barChart>
      <c:catAx>
        <c:axId val="6582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410"/>
        <c:auto val="1"/>
        <c:lblAlgn val="ctr"/>
        <c:lblOffset val="100"/>
        <c:noMultiLvlLbl val="0"/>
      </c:catAx>
      <c:valAx>
        <c:axId val="7275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85129"/>
        <c:axId val="37901752"/>
      </c:barChart>
      <c:catAx>
        <c:axId val="8298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752"/>
        <c:auto val="1"/>
        <c:lblAlgn val="ctr"/>
        <c:lblOffset val="100"/>
        <c:noMultiLvlLbl val="0"/>
      </c:catAx>
      <c:valAx>
        <c:axId val="3790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00313"/>
        <c:axId val="10314582"/>
      </c:barChart>
      <c:catAx>
        <c:axId val="6620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582"/>
        <c:auto val="1"/>
        <c:lblAlgn val="ctr"/>
        <c:lblOffset val="100"/>
        <c:noMultiLvlLbl val="0"/>
      </c:catAx>
      <c:valAx>
        <c:axId val="103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76929"/>
        <c:axId val="72502520"/>
      </c:barChart>
      <c:catAx>
        <c:axId val="2497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520"/>
        <c:auto val="1"/>
        <c:lblAlgn val="ctr"/>
        <c:lblOffset val="100"/>
        <c:noMultiLvlLbl val="0"/>
      </c:catAx>
      <c:valAx>
        <c:axId val="725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16443"/>
        <c:axId val="35160963"/>
      </c:barChart>
      <c:catAx>
        <c:axId val="6191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963"/>
        <c:auto val="1"/>
        <c:lblAlgn val="ctr"/>
        <c:lblOffset val="100"/>
        <c:noMultiLvlLbl val="0"/>
      </c:catAx>
      <c:valAx>
        <c:axId val="3516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1883"/>
        <c:axId val="92972494"/>
      </c:barChart>
      <c:catAx>
        <c:axId val="142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494"/>
        <c:auto val="1"/>
        <c:lblAlgn val="ctr"/>
        <c:lblOffset val="100"/>
        <c:noMultiLvlLbl val="0"/>
      </c:catAx>
      <c:valAx>
        <c:axId val="9297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03361"/>
        <c:axId val="74134146"/>
      </c:barChart>
      <c:catAx>
        <c:axId val="4040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146"/>
        <c:auto val="1"/>
        <c:lblAlgn val="ctr"/>
        <c:lblOffset val="100"/>
        <c:noMultiLvlLbl val="0"/>
      </c:catAx>
      <c:valAx>
        <c:axId val="7413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90527"/>
        <c:axId val="7457333"/>
      </c:barChart>
      <c:catAx>
        <c:axId val="3749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33"/>
        <c:auto val="1"/>
        <c:lblAlgn val="ctr"/>
        <c:lblOffset val="100"/>
        <c:noMultiLvlLbl val="0"/>
      </c:catAx>
      <c:valAx>
        <c:axId val="745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06143"/>
        <c:axId val="61786532"/>
      </c:barChart>
      <c:catAx>
        <c:axId val="1330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532"/>
        <c:auto val="1"/>
        <c:lblAlgn val="ctr"/>
        <c:lblOffset val="100"/>
        <c:noMultiLvlLbl val="0"/>
      </c:catAx>
      <c:valAx>
        <c:axId val="6178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25603"/>
        <c:axId val="58109907"/>
      </c:barChart>
      <c:catAx>
        <c:axId val="495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907"/>
        <c:auto val="1"/>
        <c:lblAlgn val="ctr"/>
        <c:lblOffset val="100"/>
        <c:noMultiLvlLbl val="0"/>
      </c:catAx>
      <c:valAx>
        <c:axId val="581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92127"/>
        <c:axId val="79478483"/>
      </c:barChart>
      <c:catAx>
        <c:axId val="9909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483"/>
        <c:auto val="1"/>
        <c:lblAlgn val="ctr"/>
        <c:lblOffset val="100"/>
        <c:noMultiLvlLbl val="0"/>
      </c:catAx>
      <c:valAx>
        <c:axId val="794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05728"/>
        <c:axId val="28434615"/>
      </c:barChart>
      <c:catAx>
        <c:axId val="1410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615"/>
        <c:auto val="1"/>
        <c:lblAlgn val="ctr"/>
        <c:lblOffset val="100"/>
        <c:noMultiLvlLbl val="0"/>
      </c:catAx>
      <c:valAx>
        <c:axId val="284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92969"/>
        <c:axId val="41771790"/>
      </c:barChart>
      <c:catAx>
        <c:axId val="2859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790"/>
        <c:auto val="1"/>
        <c:lblAlgn val="ctr"/>
        <c:lblOffset val="100"/>
        <c:noMultiLvlLbl val="0"/>
      </c:catAx>
      <c:valAx>
        <c:axId val="4177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81971"/>
        <c:axId val="38218759"/>
      </c:barChart>
      <c:catAx>
        <c:axId val="1278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759"/>
        <c:auto val="1"/>
        <c:lblAlgn val="ctr"/>
        <c:lblOffset val="100"/>
        <c:noMultiLvlLbl val="0"/>
      </c:catAx>
      <c:valAx>
        <c:axId val="382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14356"/>
        <c:axId val="83173264"/>
      </c:barChart>
      <c:catAx>
        <c:axId val="9041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264"/>
        <c:auto val="1"/>
        <c:lblAlgn val="ctr"/>
        <c:lblOffset val="100"/>
        <c:noMultiLvlLbl val="0"/>
      </c:catAx>
      <c:valAx>
        <c:axId val="8317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11224"/>
        <c:axId val="50545552"/>
      </c:barChart>
      <c:catAx>
        <c:axId val="8081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552"/>
        <c:auto val="1"/>
        <c:lblAlgn val="ctr"/>
        <c:lblOffset val="100"/>
        <c:noMultiLvlLbl val="0"/>
      </c:catAx>
      <c:valAx>
        <c:axId val="505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21263"/>
        <c:axId val="95383458"/>
      </c:barChart>
      <c:catAx>
        <c:axId val="4272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458"/>
        <c:auto val="1"/>
        <c:lblAlgn val="ctr"/>
        <c:lblOffset val="100"/>
        <c:noMultiLvlLbl val="0"/>
      </c:catAx>
      <c:valAx>
        <c:axId val="9538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7516"/>
        <c:axId val="82573337"/>
      </c:barChart>
      <c:catAx>
        <c:axId val="474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337"/>
        <c:auto val="1"/>
        <c:lblAlgn val="ctr"/>
        <c:lblOffset val="100"/>
        <c:noMultiLvlLbl val="0"/>
      </c:catAx>
      <c:valAx>
        <c:axId val="8257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