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0031"/>
        <c:axId val="97557285"/>
      </c:barChart>
      <c:catAx>
        <c:axId val="444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85"/>
        <c:auto val="1"/>
        <c:lblAlgn val="ctr"/>
        <c:lblOffset val="100"/>
        <c:noMultiLvlLbl val="0"/>
      </c:catAx>
      <c:valAx>
        <c:axId val="975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030"/>
        <c:axId val="61939908"/>
      </c:barChart>
      <c:catAx>
        <c:axId val="86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08"/>
        <c:auto val="1"/>
        <c:lblAlgn val="ctr"/>
        <c:lblOffset val="100"/>
        <c:noMultiLvlLbl val="0"/>
      </c:catAx>
      <c:valAx>
        <c:axId val="619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75423"/>
        <c:axId val="13355211"/>
      </c:barChart>
      <c:catAx>
        <c:axId val="891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211"/>
        <c:auto val="1"/>
        <c:lblAlgn val="ctr"/>
        <c:lblOffset val="100"/>
        <c:noMultiLvlLbl val="0"/>
      </c:catAx>
      <c:valAx>
        <c:axId val="133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49712"/>
        <c:axId val="3615235"/>
      </c:barChart>
      <c:catAx>
        <c:axId val="459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5"/>
        <c:auto val="1"/>
        <c:lblAlgn val="ctr"/>
        <c:lblOffset val="100"/>
        <c:noMultiLvlLbl val="0"/>
      </c:catAx>
      <c:valAx>
        <c:axId val="36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63572"/>
        <c:axId val="84129077"/>
      </c:barChart>
      <c:catAx>
        <c:axId val="187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077"/>
        <c:auto val="1"/>
        <c:lblAlgn val="ctr"/>
        <c:lblOffset val="100"/>
        <c:noMultiLvlLbl val="0"/>
      </c:catAx>
      <c:valAx>
        <c:axId val="841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14234"/>
        <c:axId val="21589904"/>
      </c:barChart>
      <c:catAx>
        <c:axId val="564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04"/>
        <c:auto val="1"/>
        <c:lblAlgn val="ctr"/>
        <c:lblOffset val="100"/>
        <c:noMultiLvlLbl val="0"/>
      </c:catAx>
      <c:valAx>
        <c:axId val="215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8247"/>
        <c:axId val="57403067"/>
      </c:barChart>
      <c:catAx>
        <c:axId val="937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67"/>
        <c:auto val="1"/>
        <c:lblAlgn val="ctr"/>
        <c:lblOffset val="100"/>
        <c:noMultiLvlLbl val="0"/>
      </c:catAx>
      <c:valAx>
        <c:axId val="5740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6022"/>
        <c:axId val="44309170"/>
      </c:barChart>
      <c:catAx>
        <c:axId val="504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170"/>
        <c:auto val="1"/>
        <c:lblAlgn val="ctr"/>
        <c:lblOffset val="100"/>
        <c:noMultiLvlLbl val="0"/>
      </c:catAx>
      <c:valAx>
        <c:axId val="443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3991"/>
        <c:axId val="90256903"/>
      </c:barChart>
      <c:catAx>
        <c:axId val="857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03"/>
        <c:auto val="1"/>
        <c:lblAlgn val="ctr"/>
        <c:lblOffset val="100"/>
        <c:noMultiLvlLbl val="0"/>
      </c:catAx>
      <c:valAx>
        <c:axId val="902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8218"/>
        <c:axId val="89682003"/>
      </c:barChart>
      <c:catAx>
        <c:axId val="572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03"/>
        <c:auto val="1"/>
        <c:lblAlgn val="ctr"/>
        <c:lblOffset val="100"/>
        <c:noMultiLvlLbl val="0"/>
      </c:catAx>
      <c:valAx>
        <c:axId val="896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8257"/>
        <c:axId val="52297808"/>
      </c:barChart>
      <c:catAx>
        <c:axId val="788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808"/>
        <c:auto val="1"/>
        <c:lblAlgn val="ctr"/>
        <c:lblOffset val="100"/>
        <c:noMultiLvlLbl val="0"/>
      </c:catAx>
      <c:valAx>
        <c:axId val="522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4653"/>
        <c:axId val="56183205"/>
      </c:barChart>
      <c:catAx>
        <c:axId val="366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05"/>
        <c:auto val="1"/>
        <c:lblAlgn val="ctr"/>
        <c:lblOffset val="100"/>
        <c:noMultiLvlLbl val="0"/>
      </c:catAx>
      <c:valAx>
        <c:axId val="561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5928"/>
        <c:axId val="71220772"/>
      </c:barChart>
      <c:catAx>
        <c:axId val="776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72"/>
        <c:auto val="1"/>
        <c:lblAlgn val="ctr"/>
        <c:lblOffset val="100"/>
        <c:noMultiLvlLbl val="0"/>
      </c:catAx>
      <c:valAx>
        <c:axId val="712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86083"/>
        <c:axId val="66196877"/>
      </c:barChart>
      <c:catAx>
        <c:axId val="867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877"/>
        <c:auto val="1"/>
        <c:lblAlgn val="ctr"/>
        <c:lblOffset val="100"/>
        <c:noMultiLvlLbl val="0"/>
      </c:catAx>
      <c:valAx>
        <c:axId val="6619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6849"/>
        <c:axId val="47469156"/>
      </c:barChart>
      <c:catAx>
        <c:axId val="127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156"/>
        <c:auto val="1"/>
        <c:lblAlgn val="ctr"/>
        <c:lblOffset val="100"/>
        <c:noMultiLvlLbl val="0"/>
      </c:catAx>
      <c:valAx>
        <c:axId val="474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7666"/>
        <c:axId val="39828985"/>
      </c:barChart>
      <c:catAx>
        <c:axId val="796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985"/>
        <c:auto val="1"/>
        <c:lblAlgn val="ctr"/>
        <c:lblOffset val="100"/>
        <c:noMultiLvlLbl val="0"/>
      </c:catAx>
      <c:valAx>
        <c:axId val="398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4961"/>
        <c:axId val="83622642"/>
      </c:barChart>
      <c:catAx>
        <c:axId val="885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42"/>
        <c:auto val="1"/>
        <c:lblAlgn val="ctr"/>
        <c:lblOffset val="100"/>
        <c:noMultiLvlLbl val="0"/>
      </c:catAx>
      <c:valAx>
        <c:axId val="836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48258"/>
        <c:axId val="21567800"/>
      </c:barChart>
      <c:catAx>
        <c:axId val="985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00"/>
        <c:auto val="1"/>
        <c:lblAlgn val="ctr"/>
        <c:lblOffset val="100"/>
        <c:noMultiLvlLbl val="0"/>
      </c:catAx>
      <c:valAx>
        <c:axId val="21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