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34849"/>
        <c:axId val="18368425"/>
      </c:scatterChart>
      <c:valAx>
        <c:axId val="7013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425"/>
        <c:crossesAt val="0"/>
        <c:crossBetween val="midCat"/>
      </c:valAx>
      <c:valAx>
        <c:axId val="1836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70026"/>
        <c:axId val="66869478"/>
      </c:scatterChart>
      <c:valAx>
        <c:axId val="4407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478"/>
        <c:crossesAt val="0"/>
        <c:crossBetween val="midCat"/>
      </c:valAx>
      <c:valAx>
        <c:axId val="6686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15617"/>
        <c:axId val="978588"/>
      </c:scatterChart>
      <c:valAx>
        <c:axId val="4651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8"/>
        <c:crossesAt val="0"/>
        <c:crossBetween val="midCat"/>
      </c:valAx>
      <c:valAx>
        <c:axId val="97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08301"/>
        <c:axId val="76861480"/>
      </c:scatterChart>
      <c:valAx>
        <c:axId val="3610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480"/>
        <c:crossesAt val="0"/>
        <c:crossBetween val="midCat"/>
      </c:valAx>
      <c:valAx>
        <c:axId val="7686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