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814258"/>
        <c:axId val="33802581"/>
      </c:scatterChart>
      <c:valAx>
        <c:axId val="638142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2581"/>
        <c:crossesAt val="0"/>
        <c:crossBetween val="midCat"/>
      </c:valAx>
      <c:valAx>
        <c:axId val="338025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42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653486"/>
        <c:axId val="74952801"/>
      </c:scatterChart>
      <c:valAx>
        <c:axId val="966534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2801"/>
        <c:crossesAt val="0"/>
        <c:crossBetween val="midCat"/>
      </c:valAx>
      <c:valAx>
        <c:axId val="749528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34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770059"/>
        <c:axId val="75161499"/>
      </c:scatterChart>
      <c:valAx>
        <c:axId val="637700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1499"/>
        <c:crossesAt val="0"/>
        <c:crossBetween val="midCat"/>
      </c:valAx>
      <c:valAx>
        <c:axId val="751614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00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223345"/>
        <c:axId val="86269375"/>
      </c:scatterChart>
      <c:valAx>
        <c:axId val="842233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9375"/>
        <c:crossesAt val="0"/>
        <c:crossBetween val="midCat"/>
      </c:valAx>
      <c:valAx>
        <c:axId val="862693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33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