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46205"/>
        <c:axId val="58466522"/>
      </c:barChart>
      <c:catAx>
        <c:axId val="1244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522"/>
        <c:auto val="1"/>
        <c:lblAlgn val="ctr"/>
        <c:lblOffset val="100"/>
        <c:noMultiLvlLbl val="0"/>
      </c:catAx>
      <c:valAx>
        <c:axId val="584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25240"/>
        <c:axId val="94613978"/>
      </c:barChart>
      <c:catAx>
        <c:axId val="7352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978"/>
        <c:auto val="1"/>
        <c:lblAlgn val="ctr"/>
        <c:lblOffset val="100"/>
        <c:noMultiLvlLbl val="0"/>
      </c:catAx>
      <c:valAx>
        <c:axId val="9461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03038"/>
        <c:axId val="74758630"/>
      </c:barChart>
      <c:catAx>
        <c:axId val="7580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630"/>
        <c:auto val="1"/>
        <c:lblAlgn val="ctr"/>
        <c:lblOffset val="100"/>
        <c:noMultiLvlLbl val="0"/>
      </c:catAx>
      <c:valAx>
        <c:axId val="747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7201"/>
        <c:axId val="74601261"/>
      </c:barChart>
      <c:catAx>
        <c:axId val="29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261"/>
        <c:auto val="1"/>
        <c:lblAlgn val="ctr"/>
        <c:lblOffset val="100"/>
        <c:noMultiLvlLbl val="0"/>
      </c:catAx>
      <c:valAx>
        <c:axId val="746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61362"/>
        <c:axId val="23887386"/>
      </c:barChart>
      <c:catAx>
        <c:axId val="5756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386"/>
        <c:auto val="1"/>
        <c:lblAlgn val="ctr"/>
        <c:lblOffset val="100"/>
        <c:noMultiLvlLbl val="0"/>
      </c:catAx>
      <c:valAx>
        <c:axId val="238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81153"/>
        <c:axId val="55734860"/>
      </c:barChart>
      <c:catAx>
        <c:axId val="4458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860"/>
        <c:auto val="1"/>
        <c:lblAlgn val="ctr"/>
        <c:lblOffset val="100"/>
        <c:noMultiLvlLbl val="0"/>
      </c:catAx>
      <c:valAx>
        <c:axId val="557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1264"/>
        <c:axId val="56083095"/>
      </c:barChart>
      <c:catAx>
        <c:axId val="895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095"/>
        <c:auto val="1"/>
        <c:lblAlgn val="ctr"/>
        <c:lblOffset val="100"/>
        <c:noMultiLvlLbl val="0"/>
      </c:catAx>
      <c:valAx>
        <c:axId val="560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74465"/>
        <c:axId val="60959769"/>
      </c:barChart>
      <c:catAx>
        <c:axId val="6857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769"/>
        <c:auto val="1"/>
        <c:lblAlgn val="ctr"/>
        <c:lblOffset val="100"/>
        <c:noMultiLvlLbl val="0"/>
      </c:catAx>
      <c:valAx>
        <c:axId val="609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57230"/>
        <c:axId val="72920621"/>
      </c:barChart>
      <c:catAx>
        <c:axId val="2035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621"/>
        <c:auto val="1"/>
        <c:lblAlgn val="ctr"/>
        <c:lblOffset val="100"/>
        <c:noMultiLvlLbl val="0"/>
      </c:catAx>
      <c:valAx>
        <c:axId val="729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597"/>
        <c:axId val="24477343"/>
      </c:barChart>
      <c:catAx>
        <c:axId val="89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343"/>
        <c:auto val="1"/>
        <c:lblAlgn val="ctr"/>
        <c:lblOffset val="100"/>
        <c:noMultiLvlLbl val="0"/>
      </c:catAx>
      <c:valAx>
        <c:axId val="244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35285"/>
        <c:axId val="8773852"/>
      </c:barChart>
      <c:catAx>
        <c:axId val="1533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52"/>
        <c:auto val="1"/>
        <c:lblAlgn val="ctr"/>
        <c:lblOffset val="100"/>
        <c:noMultiLvlLbl val="0"/>
      </c:catAx>
      <c:valAx>
        <c:axId val="87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4501"/>
        <c:axId val="29802958"/>
      </c:barChart>
      <c:catAx>
        <c:axId val="1768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958"/>
        <c:auto val="1"/>
        <c:lblAlgn val="ctr"/>
        <c:lblOffset val="100"/>
        <c:noMultiLvlLbl val="0"/>
      </c:catAx>
      <c:valAx>
        <c:axId val="298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08461"/>
        <c:axId val="20072804"/>
      </c:barChart>
      <c:catAx>
        <c:axId val="412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04"/>
        <c:auto val="1"/>
        <c:lblAlgn val="ctr"/>
        <c:lblOffset val="100"/>
        <c:noMultiLvlLbl val="0"/>
      </c:catAx>
      <c:valAx>
        <c:axId val="200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27111"/>
        <c:axId val="85549660"/>
      </c:barChart>
      <c:catAx>
        <c:axId val="9252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660"/>
        <c:auto val="1"/>
        <c:lblAlgn val="ctr"/>
        <c:lblOffset val="100"/>
        <c:noMultiLvlLbl val="0"/>
      </c:catAx>
      <c:valAx>
        <c:axId val="855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36265"/>
        <c:axId val="87748634"/>
      </c:barChart>
      <c:catAx>
        <c:axId val="560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634"/>
        <c:auto val="1"/>
        <c:lblAlgn val="ctr"/>
        <c:lblOffset val="100"/>
        <c:noMultiLvlLbl val="0"/>
      </c:catAx>
      <c:valAx>
        <c:axId val="877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85070"/>
        <c:axId val="55286037"/>
      </c:barChart>
      <c:catAx>
        <c:axId val="8148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037"/>
        <c:auto val="1"/>
        <c:lblAlgn val="ctr"/>
        <c:lblOffset val="100"/>
        <c:noMultiLvlLbl val="0"/>
      </c:catAx>
      <c:valAx>
        <c:axId val="552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94664"/>
        <c:axId val="91982521"/>
      </c:barChart>
      <c:catAx>
        <c:axId val="7899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521"/>
        <c:auto val="1"/>
        <c:lblAlgn val="ctr"/>
        <c:lblOffset val="100"/>
        <c:noMultiLvlLbl val="0"/>
      </c:catAx>
      <c:valAx>
        <c:axId val="919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94120"/>
        <c:axId val="68853005"/>
      </c:barChart>
      <c:catAx>
        <c:axId val="8589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005"/>
        <c:auto val="1"/>
        <c:lblAlgn val="ctr"/>
        <c:lblOffset val="100"/>
        <c:noMultiLvlLbl val="0"/>
      </c:catAx>
      <c:valAx>
        <c:axId val="688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