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29318"/>
        <c:axId val="90855545"/>
      </c:barChart>
      <c:catAx>
        <c:axId val="7902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545"/>
        <c:auto val="1"/>
        <c:lblAlgn val="ctr"/>
        <c:lblOffset val="100"/>
        <c:noMultiLvlLbl val="0"/>
      </c:catAx>
      <c:valAx>
        <c:axId val="908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61488"/>
        <c:axId val="66645359"/>
      </c:barChart>
      <c:catAx>
        <c:axId val="5316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359"/>
        <c:auto val="1"/>
        <c:lblAlgn val="ctr"/>
        <c:lblOffset val="100"/>
        <c:noMultiLvlLbl val="0"/>
      </c:catAx>
      <c:valAx>
        <c:axId val="6664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78703"/>
        <c:axId val="19097287"/>
      </c:barChart>
      <c:catAx>
        <c:axId val="2627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287"/>
        <c:auto val="1"/>
        <c:lblAlgn val="ctr"/>
        <c:lblOffset val="100"/>
        <c:noMultiLvlLbl val="0"/>
      </c:catAx>
      <c:valAx>
        <c:axId val="1909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19343"/>
        <c:axId val="2339527"/>
      </c:barChart>
      <c:catAx>
        <c:axId val="8341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27"/>
        <c:auto val="1"/>
        <c:lblAlgn val="ctr"/>
        <c:lblOffset val="100"/>
        <c:noMultiLvlLbl val="0"/>
      </c:catAx>
      <c:valAx>
        <c:axId val="233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06136"/>
        <c:axId val="94597994"/>
      </c:barChart>
      <c:catAx>
        <c:axId val="2820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994"/>
        <c:auto val="1"/>
        <c:lblAlgn val="ctr"/>
        <c:lblOffset val="100"/>
        <c:noMultiLvlLbl val="0"/>
      </c:catAx>
      <c:valAx>
        <c:axId val="945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47245"/>
        <c:axId val="84555535"/>
      </c:barChart>
      <c:catAx>
        <c:axId val="3964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535"/>
        <c:auto val="1"/>
        <c:lblAlgn val="ctr"/>
        <c:lblOffset val="100"/>
        <c:noMultiLvlLbl val="0"/>
      </c:catAx>
      <c:valAx>
        <c:axId val="8455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800"/>
        <c:axId val="66882916"/>
      </c:barChart>
      <c:catAx>
        <c:axId val="193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916"/>
        <c:auto val="1"/>
        <c:lblAlgn val="ctr"/>
        <c:lblOffset val="100"/>
        <c:noMultiLvlLbl val="0"/>
      </c:catAx>
      <c:valAx>
        <c:axId val="6688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74605"/>
        <c:axId val="23996014"/>
      </c:barChart>
      <c:catAx>
        <c:axId val="2197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014"/>
        <c:auto val="1"/>
        <c:lblAlgn val="ctr"/>
        <c:lblOffset val="100"/>
        <c:noMultiLvlLbl val="0"/>
      </c:catAx>
      <c:valAx>
        <c:axId val="2399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223"/>
        <c:axId val="40669504"/>
      </c:barChart>
      <c:catAx>
        <c:axId val="12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504"/>
        <c:auto val="1"/>
        <c:lblAlgn val="ctr"/>
        <c:lblOffset val="100"/>
        <c:noMultiLvlLbl val="0"/>
      </c:catAx>
      <c:valAx>
        <c:axId val="4066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43385"/>
        <c:axId val="45122682"/>
      </c:barChart>
      <c:catAx>
        <c:axId val="6954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682"/>
        <c:auto val="1"/>
        <c:lblAlgn val="ctr"/>
        <c:lblOffset val="100"/>
        <c:noMultiLvlLbl val="0"/>
      </c:catAx>
      <c:valAx>
        <c:axId val="451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68570"/>
        <c:axId val="34844601"/>
      </c:barChart>
      <c:catAx>
        <c:axId val="5386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601"/>
        <c:auto val="1"/>
        <c:lblAlgn val="ctr"/>
        <c:lblOffset val="100"/>
        <c:noMultiLvlLbl val="0"/>
      </c:catAx>
      <c:valAx>
        <c:axId val="3484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3839"/>
        <c:axId val="68823563"/>
      </c:barChart>
      <c:catAx>
        <c:axId val="806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563"/>
        <c:auto val="1"/>
        <c:lblAlgn val="ctr"/>
        <c:lblOffset val="100"/>
        <c:noMultiLvlLbl val="0"/>
      </c:catAx>
      <c:valAx>
        <c:axId val="688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20412"/>
        <c:axId val="128502"/>
      </c:barChart>
      <c:catAx>
        <c:axId val="9362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2"/>
        <c:auto val="1"/>
        <c:lblAlgn val="ctr"/>
        <c:lblOffset val="100"/>
        <c:noMultiLvlLbl val="0"/>
      </c:catAx>
      <c:valAx>
        <c:axId val="12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1151"/>
        <c:axId val="69009969"/>
      </c:barChart>
      <c:catAx>
        <c:axId val="165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969"/>
        <c:auto val="1"/>
        <c:lblAlgn val="ctr"/>
        <c:lblOffset val="100"/>
        <c:noMultiLvlLbl val="0"/>
      </c:catAx>
      <c:valAx>
        <c:axId val="6900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93299"/>
        <c:axId val="89204265"/>
      </c:barChart>
      <c:catAx>
        <c:axId val="1329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265"/>
        <c:auto val="1"/>
        <c:lblAlgn val="ctr"/>
        <c:lblOffset val="100"/>
        <c:noMultiLvlLbl val="0"/>
      </c:catAx>
      <c:valAx>
        <c:axId val="8920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13366"/>
        <c:axId val="59860560"/>
      </c:barChart>
      <c:catAx>
        <c:axId val="5771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560"/>
        <c:auto val="1"/>
        <c:lblAlgn val="ctr"/>
        <c:lblOffset val="100"/>
        <c:noMultiLvlLbl val="0"/>
      </c:catAx>
      <c:valAx>
        <c:axId val="598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30694"/>
        <c:axId val="72052875"/>
      </c:barChart>
      <c:catAx>
        <c:axId val="8313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875"/>
        <c:auto val="1"/>
        <c:lblAlgn val="ctr"/>
        <c:lblOffset val="100"/>
        <c:noMultiLvlLbl val="0"/>
      </c:catAx>
      <c:valAx>
        <c:axId val="720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13643"/>
        <c:axId val="93864841"/>
      </c:barChart>
      <c:catAx>
        <c:axId val="7251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841"/>
        <c:auto val="1"/>
        <c:lblAlgn val="ctr"/>
        <c:lblOffset val="100"/>
        <c:noMultiLvlLbl val="0"/>
      </c:catAx>
      <c:valAx>
        <c:axId val="9386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