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9416"/>
        <c:axId val="75345892"/>
      </c:scatterChart>
      <c:valAx>
        <c:axId val="1957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892"/>
        <c:crossesAt val="0"/>
        <c:crossBetween val="midCat"/>
      </c:valAx>
      <c:valAx>
        <c:axId val="7534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1275"/>
        <c:axId val="51069016"/>
      </c:scatterChart>
      <c:valAx>
        <c:axId val="2280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16"/>
        <c:crossesAt val="0"/>
        <c:crossBetween val="midCat"/>
      </c:valAx>
      <c:valAx>
        <c:axId val="5106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81837"/>
        <c:axId val="4648259"/>
      </c:scatterChart>
      <c:valAx>
        <c:axId val="8018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9"/>
        <c:crossesAt val="0"/>
        <c:crossBetween val="midCat"/>
      </c:valAx>
      <c:valAx>
        <c:axId val="464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2718"/>
        <c:axId val="95685454"/>
      </c:scatterChart>
      <c:valAx>
        <c:axId val="6823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54"/>
        <c:crossesAt val="0"/>
        <c:crossBetween val="midCat"/>
      </c:valAx>
      <c:valAx>
        <c:axId val="9568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