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13204"/>
        <c:axId val="52414226"/>
      </c:scatterChart>
      <c:valAx>
        <c:axId val="30613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226"/>
        <c:crossesAt val="0"/>
        <c:crossBetween val="midCat"/>
      </c:valAx>
      <c:valAx>
        <c:axId val="52414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08324"/>
        <c:axId val="14305509"/>
      </c:scatterChart>
      <c:valAx>
        <c:axId val="95008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509"/>
        <c:crossesAt val="0"/>
        <c:crossBetween val="midCat"/>
      </c:valAx>
      <c:valAx>
        <c:axId val="14305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56817"/>
        <c:axId val="30189814"/>
      </c:scatterChart>
      <c:valAx>
        <c:axId val="83356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814"/>
        <c:crossesAt val="0"/>
        <c:crossBetween val="midCat"/>
      </c:valAx>
      <c:valAx>
        <c:axId val="30189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30688"/>
        <c:axId val="30912599"/>
      </c:scatterChart>
      <c:valAx>
        <c:axId val="78130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599"/>
        <c:crossesAt val="0"/>
        <c:crossBetween val="midCat"/>
      </c:valAx>
      <c:valAx>
        <c:axId val="30912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