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49388"/>
        <c:axId val="26088761"/>
      </c:barChart>
      <c:catAx>
        <c:axId val="6604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761"/>
        <c:auto val="1"/>
        <c:lblAlgn val="ctr"/>
        <c:lblOffset val="100"/>
        <c:noMultiLvlLbl val="0"/>
      </c:catAx>
      <c:valAx>
        <c:axId val="2608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39225"/>
        <c:axId val="81778962"/>
      </c:barChart>
      <c:catAx>
        <c:axId val="4473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962"/>
        <c:auto val="1"/>
        <c:lblAlgn val="ctr"/>
        <c:lblOffset val="100"/>
        <c:noMultiLvlLbl val="0"/>
      </c:catAx>
      <c:valAx>
        <c:axId val="8177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02142"/>
        <c:axId val="9905698"/>
      </c:barChart>
      <c:catAx>
        <c:axId val="8170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98"/>
        <c:auto val="1"/>
        <c:lblAlgn val="ctr"/>
        <c:lblOffset val="100"/>
        <c:noMultiLvlLbl val="0"/>
      </c:catAx>
      <c:valAx>
        <c:axId val="990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47617"/>
        <c:axId val="53165249"/>
      </c:barChart>
      <c:catAx>
        <c:axId val="5444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249"/>
        <c:auto val="1"/>
        <c:lblAlgn val="ctr"/>
        <c:lblOffset val="100"/>
        <c:noMultiLvlLbl val="0"/>
      </c:catAx>
      <c:valAx>
        <c:axId val="5316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41465"/>
        <c:axId val="47866654"/>
      </c:barChart>
      <c:catAx>
        <c:axId val="3724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654"/>
        <c:auto val="1"/>
        <c:lblAlgn val="ctr"/>
        <c:lblOffset val="100"/>
        <c:noMultiLvlLbl val="0"/>
      </c:catAx>
      <c:valAx>
        <c:axId val="4786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29240"/>
        <c:axId val="29512673"/>
      </c:barChart>
      <c:catAx>
        <c:axId val="7742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673"/>
        <c:auto val="1"/>
        <c:lblAlgn val="ctr"/>
        <c:lblOffset val="100"/>
        <c:noMultiLvlLbl val="0"/>
      </c:catAx>
      <c:valAx>
        <c:axId val="2951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38102"/>
        <c:axId val="99716929"/>
      </c:barChart>
      <c:catAx>
        <c:axId val="3333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929"/>
        <c:auto val="1"/>
        <c:lblAlgn val="ctr"/>
        <c:lblOffset val="100"/>
        <c:noMultiLvlLbl val="0"/>
      </c:catAx>
      <c:valAx>
        <c:axId val="9971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0422"/>
        <c:axId val="41200671"/>
      </c:barChart>
      <c:catAx>
        <c:axId val="464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671"/>
        <c:auto val="1"/>
        <c:lblAlgn val="ctr"/>
        <c:lblOffset val="100"/>
        <c:noMultiLvlLbl val="0"/>
      </c:catAx>
      <c:valAx>
        <c:axId val="4120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94974"/>
        <c:axId val="13778522"/>
      </c:barChart>
      <c:catAx>
        <c:axId val="7149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522"/>
        <c:auto val="1"/>
        <c:lblAlgn val="ctr"/>
        <c:lblOffset val="100"/>
        <c:noMultiLvlLbl val="0"/>
      </c:catAx>
      <c:valAx>
        <c:axId val="1377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26882"/>
        <c:axId val="96133003"/>
      </c:barChart>
      <c:catAx>
        <c:axId val="9992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003"/>
        <c:auto val="1"/>
        <c:lblAlgn val="ctr"/>
        <c:lblOffset val="100"/>
        <c:noMultiLvlLbl val="0"/>
      </c:catAx>
      <c:valAx>
        <c:axId val="9613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26109"/>
        <c:axId val="63656289"/>
      </c:barChart>
      <c:catAx>
        <c:axId val="7812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289"/>
        <c:auto val="1"/>
        <c:lblAlgn val="ctr"/>
        <c:lblOffset val="100"/>
        <c:noMultiLvlLbl val="0"/>
      </c:catAx>
      <c:valAx>
        <c:axId val="6365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5172"/>
        <c:axId val="37684647"/>
      </c:barChart>
      <c:catAx>
        <c:axId val="549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647"/>
        <c:auto val="1"/>
        <c:lblAlgn val="ctr"/>
        <c:lblOffset val="100"/>
        <c:noMultiLvlLbl val="0"/>
      </c:catAx>
      <c:valAx>
        <c:axId val="3768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24748"/>
        <c:axId val="96565371"/>
      </c:barChart>
      <c:catAx>
        <c:axId val="4002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371"/>
        <c:auto val="1"/>
        <c:lblAlgn val="ctr"/>
        <c:lblOffset val="100"/>
        <c:noMultiLvlLbl val="0"/>
      </c:catAx>
      <c:valAx>
        <c:axId val="9656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91275"/>
        <c:axId val="29384500"/>
      </c:barChart>
      <c:catAx>
        <c:axId val="3429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500"/>
        <c:auto val="1"/>
        <c:lblAlgn val="ctr"/>
        <c:lblOffset val="100"/>
        <c:noMultiLvlLbl val="0"/>
      </c:catAx>
      <c:valAx>
        <c:axId val="293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1877"/>
        <c:axId val="30696529"/>
      </c:barChart>
      <c:catAx>
        <c:axId val="734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529"/>
        <c:auto val="1"/>
        <c:lblAlgn val="ctr"/>
        <c:lblOffset val="100"/>
        <c:noMultiLvlLbl val="0"/>
      </c:catAx>
      <c:valAx>
        <c:axId val="3069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81312"/>
        <c:axId val="51257468"/>
      </c:barChart>
      <c:catAx>
        <c:axId val="9298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468"/>
        <c:auto val="1"/>
        <c:lblAlgn val="ctr"/>
        <c:lblOffset val="100"/>
        <c:noMultiLvlLbl val="0"/>
      </c:catAx>
      <c:valAx>
        <c:axId val="5125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97401"/>
        <c:axId val="84144483"/>
      </c:barChart>
      <c:catAx>
        <c:axId val="7479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483"/>
        <c:auto val="1"/>
        <c:lblAlgn val="ctr"/>
        <c:lblOffset val="100"/>
        <c:noMultiLvlLbl val="0"/>
      </c:catAx>
      <c:valAx>
        <c:axId val="8414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2576"/>
        <c:axId val="18787212"/>
      </c:barChart>
      <c:catAx>
        <c:axId val="624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212"/>
        <c:auto val="1"/>
        <c:lblAlgn val="ctr"/>
        <c:lblOffset val="100"/>
        <c:noMultiLvlLbl val="0"/>
      </c:catAx>
      <c:valAx>
        <c:axId val="1878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