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80018"/>
        <c:axId val="63070101"/>
      </c:barChart>
      <c:catAx>
        <c:axId val="4258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101"/>
        <c:auto val="1"/>
        <c:lblAlgn val="ctr"/>
        <c:lblOffset val="100"/>
        <c:noMultiLvlLbl val="0"/>
      </c:catAx>
      <c:valAx>
        <c:axId val="6307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01778"/>
        <c:axId val="6313871"/>
      </c:barChart>
      <c:catAx>
        <c:axId val="4790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71"/>
        <c:auto val="1"/>
        <c:lblAlgn val="ctr"/>
        <c:lblOffset val="100"/>
        <c:noMultiLvlLbl val="0"/>
      </c:catAx>
      <c:valAx>
        <c:axId val="631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00829"/>
        <c:axId val="52743274"/>
      </c:barChart>
      <c:catAx>
        <c:axId val="6650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274"/>
        <c:auto val="1"/>
        <c:lblAlgn val="ctr"/>
        <c:lblOffset val="100"/>
        <c:noMultiLvlLbl val="0"/>
      </c:catAx>
      <c:valAx>
        <c:axId val="5274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77690"/>
        <c:axId val="69663429"/>
      </c:barChart>
      <c:catAx>
        <c:axId val="8987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429"/>
        <c:auto val="1"/>
        <c:lblAlgn val="ctr"/>
        <c:lblOffset val="100"/>
        <c:noMultiLvlLbl val="0"/>
      </c:catAx>
      <c:valAx>
        <c:axId val="6966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8381"/>
        <c:axId val="67859514"/>
      </c:barChart>
      <c:catAx>
        <c:axId val="492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514"/>
        <c:auto val="1"/>
        <c:lblAlgn val="ctr"/>
        <c:lblOffset val="100"/>
        <c:noMultiLvlLbl val="0"/>
      </c:catAx>
      <c:valAx>
        <c:axId val="6785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32870"/>
        <c:axId val="91852465"/>
      </c:barChart>
      <c:catAx>
        <c:axId val="5803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465"/>
        <c:auto val="1"/>
        <c:lblAlgn val="ctr"/>
        <c:lblOffset val="100"/>
        <c:noMultiLvlLbl val="0"/>
      </c:catAx>
      <c:valAx>
        <c:axId val="9185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30827"/>
        <c:axId val="9019129"/>
      </c:barChart>
      <c:catAx>
        <c:axId val="9053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29"/>
        <c:auto val="1"/>
        <c:lblAlgn val="ctr"/>
        <c:lblOffset val="100"/>
        <c:noMultiLvlLbl val="0"/>
      </c:catAx>
      <c:valAx>
        <c:axId val="90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82679"/>
        <c:axId val="40600300"/>
      </c:barChart>
      <c:catAx>
        <c:axId val="1058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300"/>
        <c:auto val="1"/>
        <c:lblAlgn val="ctr"/>
        <c:lblOffset val="100"/>
        <c:noMultiLvlLbl val="0"/>
      </c:catAx>
      <c:valAx>
        <c:axId val="4060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51952"/>
        <c:axId val="64990696"/>
      </c:barChart>
      <c:catAx>
        <c:axId val="6185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696"/>
        <c:auto val="1"/>
        <c:lblAlgn val="ctr"/>
        <c:lblOffset val="100"/>
        <c:noMultiLvlLbl val="0"/>
      </c:catAx>
      <c:valAx>
        <c:axId val="6499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48240"/>
        <c:axId val="57916060"/>
      </c:barChart>
      <c:catAx>
        <c:axId val="8774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060"/>
        <c:auto val="1"/>
        <c:lblAlgn val="ctr"/>
        <c:lblOffset val="100"/>
        <c:noMultiLvlLbl val="0"/>
      </c:catAx>
      <c:valAx>
        <c:axId val="5791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14268"/>
        <c:axId val="69283229"/>
      </c:barChart>
      <c:catAx>
        <c:axId val="6151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229"/>
        <c:auto val="1"/>
        <c:lblAlgn val="ctr"/>
        <c:lblOffset val="100"/>
        <c:noMultiLvlLbl val="0"/>
      </c:catAx>
      <c:valAx>
        <c:axId val="6928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58643"/>
        <c:axId val="42604528"/>
      </c:barChart>
      <c:catAx>
        <c:axId val="6145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528"/>
        <c:auto val="1"/>
        <c:lblAlgn val="ctr"/>
        <c:lblOffset val="100"/>
        <c:noMultiLvlLbl val="0"/>
      </c:catAx>
      <c:valAx>
        <c:axId val="4260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7200"/>
        <c:axId val="1185696"/>
      </c:barChart>
      <c:catAx>
        <c:axId val="739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96"/>
        <c:auto val="1"/>
        <c:lblAlgn val="ctr"/>
        <c:lblOffset val="100"/>
        <c:noMultiLvlLbl val="0"/>
      </c:catAx>
      <c:valAx>
        <c:axId val="118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16545"/>
        <c:axId val="68669160"/>
      </c:barChart>
      <c:catAx>
        <c:axId val="5631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160"/>
        <c:auto val="1"/>
        <c:lblAlgn val="ctr"/>
        <c:lblOffset val="100"/>
        <c:noMultiLvlLbl val="0"/>
      </c:catAx>
      <c:valAx>
        <c:axId val="6866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95725"/>
        <c:axId val="74024770"/>
      </c:barChart>
      <c:catAx>
        <c:axId val="9479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770"/>
        <c:auto val="1"/>
        <c:lblAlgn val="ctr"/>
        <c:lblOffset val="100"/>
        <c:noMultiLvlLbl val="0"/>
      </c:catAx>
      <c:valAx>
        <c:axId val="7402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40621"/>
        <c:axId val="54878003"/>
      </c:barChart>
      <c:catAx>
        <c:axId val="6594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003"/>
        <c:auto val="1"/>
        <c:lblAlgn val="ctr"/>
        <c:lblOffset val="100"/>
        <c:noMultiLvlLbl val="0"/>
      </c:catAx>
      <c:valAx>
        <c:axId val="5487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15385"/>
        <c:axId val="30122187"/>
      </c:barChart>
      <c:catAx>
        <c:axId val="6001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187"/>
        <c:auto val="1"/>
        <c:lblAlgn val="ctr"/>
        <c:lblOffset val="100"/>
        <c:noMultiLvlLbl val="0"/>
      </c:catAx>
      <c:valAx>
        <c:axId val="3012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14332"/>
        <c:axId val="14293630"/>
      </c:barChart>
      <c:catAx>
        <c:axId val="7431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630"/>
        <c:auto val="1"/>
        <c:lblAlgn val="ctr"/>
        <c:lblOffset val="100"/>
        <c:noMultiLvlLbl val="0"/>
      </c:catAx>
      <c:valAx>
        <c:axId val="1429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