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53237"/>
        <c:axId val="75323737"/>
      </c:scatterChart>
      <c:valAx>
        <c:axId val="4795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737"/>
        <c:crossesAt val="0"/>
        <c:crossBetween val="midCat"/>
      </c:valAx>
      <c:valAx>
        <c:axId val="7532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16784"/>
        <c:axId val="83102909"/>
      </c:scatterChart>
      <c:valAx>
        <c:axId val="6581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909"/>
        <c:crossesAt val="0"/>
        <c:crossBetween val="midCat"/>
      </c:valAx>
      <c:valAx>
        <c:axId val="8310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45585"/>
        <c:axId val="85070030"/>
      </c:scatterChart>
      <c:valAx>
        <c:axId val="6024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030"/>
        <c:crossesAt val="0"/>
        <c:crossBetween val="midCat"/>
      </c:valAx>
      <c:valAx>
        <c:axId val="8507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72262"/>
        <c:axId val="44939043"/>
      </c:scatterChart>
      <c:valAx>
        <c:axId val="9027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043"/>
        <c:crossesAt val="0"/>
        <c:crossBetween val="midCat"/>
      </c:valAx>
      <c:valAx>
        <c:axId val="4493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