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55837"/>
        <c:axId val="6410615"/>
      </c:barChart>
      <c:catAx>
        <c:axId val="267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15"/>
        <c:auto val="1"/>
        <c:lblAlgn val="ctr"/>
        <c:lblOffset val="100"/>
        <c:noMultiLvlLbl val="0"/>
      </c:catAx>
      <c:valAx>
        <c:axId val="64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24509"/>
        <c:axId val="8811394"/>
      </c:barChart>
      <c:catAx>
        <c:axId val="404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94"/>
        <c:auto val="1"/>
        <c:lblAlgn val="ctr"/>
        <c:lblOffset val="100"/>
        <c:noMultiLvlLbl val="0"/>
      </c:catAx>
      <c:valAx>
        <c:axId val="88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60257"/>
        <c:axId val="58651318"/>
      </c:barChart>
      <c:catAx>
        <c:axId val="342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18"/>
        <c:auto val="1"/>
        <c:lblAlgn val="ctr"/>
        <c:lblOffset val="100"/>
        <c:noMultiLvlLbl val="0"/>
      </c:catAx>
      <c:valAx>
        <c:axId val="586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1216"/>
        <c:axId val="10796970"/>
      </c:barChart>
      <c:catAx>
        <c:axId val="244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970"/>
        <c:auto val="1"/>
        <c:lblAlgn val="ctr"/>
        <c:lblOffset val="100"/>
        <c:noMultiLvlLbl val="0"/>
      </c:catAx>
      <c:valAx>
        <c:axId val="107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55374"/>
        <c:axId val="13660440"/>
      </c:barChart>
      <c:catAx>
        <c:axId val="320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440"/>
        <c:auto val="1"/>
        <c:lblAlgn val="ctr"/>
        <c:lblOffset val="100"/>
        <c:noMultiLvlLbl val="0"/>
      </c:catAx>
      <c:valAx>
        <c:axId val="136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13505"/>
        <c:axId val="16584387"/>
      </c:barChart>
      <c:catAx>
        <c:axId val="1291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387"/>
        <c:auto val="1"/>
        <c:lblAlgn val="ctr"/>
        <c:lblOffset val="100"/>
        <c:noMultiLvlLbl val="0"/>
      </c:catAx>
      <c:valAx>
        <c:axId val="1658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5019"/>
        <c:axId val="35928989"/>
      </c:barChart>
      <c:catAx>
        <c:axId val="4286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989"/>
        <c:auto val="1"/>
        <c:lblAlgn val="ctr"/>
        <c:lblOffset val="100"/>
        <c:noMultiLvlLbl val="0"/>
      </c:catAx>
      <c:valAx>
        <c:axId val="359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46708"/>
        <c:axId val="84808022"/>
      </c:barChart>
      <c:catAx>
        <c:axId val="4944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022"/>
        <c:auto val="1"/>
        <c:lblAlgn val="ctr"/>
        <c:lblOffset val="100"/>
        <c:noMultiLvlLbl val="0"/>
      </c:catAx>
      <c:valAx>
        <c:axId val="848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75981"/>
        <c:axId val="35521918"/>
      </c:barChart>
      <c:catAx>
        <c:axId val="325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918"/>
        <c:auto val="1"/>
        <c:lblAlgn val="ctr"/>
        <c:lblOffset val="100"/>
        <c:noMultiLvlLbl val="0"/>
      </c:catAx>
      <c:valAx>
        <c:axId val="355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56196"/>
        <c:axId val="66750627"/>
      </c:barChart>
      <c:catAx>
        <c:axId val="523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627"/>
        <c:auto val="1"/>
        <c:lblAlgn val="ctr"/>
        <c:lblOffset val="100"/>
        <c:noMultiLvlLbl val="0"/>
      </c:catAx>
      <c:valAx>
        <c:axId val="667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19436"/>
        <c:axId val="35440149"/>
      </c:barChart>
      <c:catAx>
        <c:axId val="349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149"/>
        <c:auto val="1"/>
        <c:lblAlgn val="ctr"/>
        <c:lblOffset val="100"/>
        <c:noMultiLvlLbl val="0"/>
      </c:catAx>
      <c:valAx>
        <c:axId val="354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38912"/>
        <c:axId val="15714380"/>
      </c:barChart>
      <c:catAx>
        <c:axId val="909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380"/>
        <c:auto val="1"/>
        <c:lblAlgn val="ctr"/>
        <c:lblOffset val="100"/>
        <c:noMultiLvlLbl val="0"/>
      </c:catAx>
      <c:valAx>
        <c:axId val="157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90422"/>
        <c:axId val="59892516"/>
      </c:barChart>
      <c:catAx>
        <c:axId val="3109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516"/>
        <c:auto val="1"/>
        <c:lblAlgn val="ctr"/>
        <c:lblOffset val="100"/>
        <c:noMultiLvlLbl val="0"/>
      </c:catAx>
      <c:valAx>
        <c:axId val="598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86775"/>
        <c:axId val="57292497"/>
      </c:barChart>
      <c:catAx>
        <c:axId val="674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497"/>
        <c:auto val="1"/>
        <c:lblAlgn val="ctr"/>
        <c:lblOffset val="100"/>
        <c:noMultiLvlLbl val="0"/>
      </c:catAx>
      <c:valAx>
        <c:axId val="572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08604"/>
        <c:axId val="6670524"/>
      </c:barChart>
      <c:catAx>
        <c:axId val="8110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24"/>
        <c:auto val="1"/>
        <c:lblAlgn val="ctr"/>
        <c:lblOffset val="100"/>
        <c:noMultiLvlLbl val="0"/>
      </c:catAx>
      <c:valAx>
        <c:axId val="66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37852"/>
        <c:axId val="13828263"/>
      </c:barChart>
      <c:catAx>
        <c:axId val="1773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263"/>
        <c:auto val="1"/>
        <c:lblAlgn val="ctr"/>
        <c:lblOffset val="100"/>
        <c:noMultiLvlLbl val="0"/>
      </c:catAx>
      <c:valAx>
        <c:axId val="138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68547"/>
        <c:axId val="20125011"/>
      </c:barChart>
      <c:catAx>
        <c:axId val="5126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011"/>
        <c:auto val="1"/>
        <c:lblAlgn val="ctr"/>
        <c:lblOffset val="100"/>
        <c:noMultiLvlLbl val="0"/>
      </c:catAx>
      <c:valAx>
        <c:axId val="2012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48463"/>
        <c:axId val="12801292"/>
      </c:barChart>
      <c:catAx>
        <c:axId val="5054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292"/>
        <c:auto val="1"/>
        <c:lblAlgn val="ctr"/>
        <c:lblOffset val="100"/>
        <c:noMultiLvlLbl val="0"/>
      </c:catAx>
      <c:valAx>
        <c:axId val="128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