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41860"/>
        <c:axId val="6632460"/>
      </c:scatterChart>
      <c:valAx>
        <c:axId val="7434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60"/>
        <c:crossesAt val="0"/>
        <c:crossBetween val="midCat"/>
      </c:valAx>
      <c:valAx>
        <c:axId val="663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99449"/>
        <c:axId val="95387288"/>
      </c:scatterChart>
      <c:valAx>
        <c:axId val="1889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288"/>
        <c:crossesAt val="0"/>
        <c:crossBetween val="midCat"/>
      </c:valAx>
      <c:valAx>
        <c:axId val="9538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4935"/>
        <c:axId val="64687214"/>
      </c:scatterChart>
      <c:valAx>
        <c:axId val="7884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214"/>
        <c:crossesAt val="0"/>
        <c:crossBetween val="midCat"/>
      </c:valAx>
      <c:valAx>
        <c:axId val="6468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3396"/>
        <c:axId val="40886904"/>
      </c:scatterChart>
      <c:valAx>
        <c:axId val="971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904"/>
        <c:crossesAt val="0"/>
        <c:crossBetween val="midCat"/>
      </c:valAx>
      <c:valAx>
        <c:axId val="4088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