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740"/>
        <c:axId val="56271842"/>
      </c:barChart>
      <c:catAx>
        <c:axId val="26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42"/>
        <c:auto val="1"/>
        <c:lblAlgn val="ctr"/>
        <c:lblOffset val="100"/>
        <c:noMultiLvlLbl val="0"/>
      </c:catAx>
      <c:valAx>
        <c:axId val="562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1557"/>
        <c:axId val="10583711"/>
      </c:barChart>
      <c:catAx>
        <c:axId val="286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11"/>
        <c:auto val="1"/>
        <c:lblAlgn val="ctr"/>
        <c:lblOffset val="100"/>
        <c:noMultiLvlLbl val="0"/>
      </c:catAx>
      <c:valAx>
        <c:axId val="105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6808"/>
        <c:axId val="71916644"/>
      </c:barChart>
      <c:catAx>
        <c:axId val="666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44"/>
        <c:auto val="1"/>
        <c:lblAlgn val="ctr"/>
        <c:lblOffset val="100"/>
        <c:noMultiLvlLbl val="0"/>
      </c:catAx>
      <c:valAx>
        <c:axId val="719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5030"/>
        <c:axId val="63141778"/>
      </c:barChart>
      <c:catAx>
        <c:axId val="71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778"/>
        <c:auto val="1"/>
        <c:lblAlgn val="ctr"/>
        <c:lblOffset val="100"/>
        <c:noMultiLvlLbl val="0"/>
      </c:catAx>
      <c:valAx>
        <c:axId val="631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4254"/>
        <c:axId val="25557980"/>
      </c:barChart>
      <c:catAx>
        <c:axId val="881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80"/>
        <c:auto val="1"/>
        <c:lblAlgn val="ctr"/>
        <c:lblOffset val="100"/>
        <c:noMultiLvlLbl val="0"/>
      </c:catAx>
      <c:valAx>
        <c:axId val="255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3820"/>
        <c:axId val="65173856"/>
      </c:barChart>
      <c:catAx>
        <c:axId val="519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56"/>
        <c:auto val="1"/>
        <c:lblAlgn val="ctr"/>
        <c:lblOffset val="100"/>
        <c:noMultiLvlLbl val="0"/>
      </c:catAx>
      <c:valAx>
        <c:axId val="651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4975"/>
        <c:axId val="84888831"/>
      </c:barChart>
      <c:catAx>
        <c:axId val="327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31"/>
        <c:auto val="1"/>
        <c:lblAlgn val="ctr"/>
        <c:lblOffset val="100"/>
        <c:noMultiLvlLbl val="0"/>
      </c:catAx>
      <c:valAx>
        <c:axId val="848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8546"/>
        <c:axId val="53983867"/>
      </c:barChart>
      <c:catAx>
        <c:axId val="824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67"/>
        <c:auto val="1"/>
        <c:lblAlgn val="ctr"/>
        <c:lblOffset val="100"/>
        <c:noMultiLvlLbl val="0"/>
      </c:catAx>
      <c:valAx>
        <c:axId val="539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8961"/>
        <c:axId val="21077807"/>
      </c:barChart>
      <c:catAx>
        <c:axId val="596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807"/>
        <c:auto val="1"/>
        <c:lblAlgn val="ctr"/>
        <c:lblOffset val="100"/>
        <c:noMultiLvlLbl val="0"/>
      </c:catAx>
      <c:valAx>
        <c:axId val="210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4606"/>
        <c:axId val="62950246"/>
      </c:barChart>
      <c:catAx>
        <c:axId val="553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246"/>
        <c:auto val="1"/>
        <c:lblAlgn val="ctr"/>
        <c:lblOffset val="100"/>
        <c:noMultiLvlLbl val="0"/>
      </c:catAx>
      <c:valAx>
        <c:axId val="629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5928"/>
        <c:axId val="19740329"/>
      </c:barChart>
      <c:catAx>
        <c:axId val="39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329"/>
        <c:auto val="1"/>
        <c:lblAlgn val="ctr"/>
        <c:lblOffset val="100"/>
        <c:noMultiLvlLbl val="0"/>
      </c:catAx>
      <c:valAx>
        <c:axId val="197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534"/>
        <c:axId val="7655288"/>
      </c:barChart>
      <c:catAx>
        <c:axId val="263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8"/>
        <c:auto val="1"/>
        <c:lblAlgn val="ctr"/>
        <c:lblOffset val="100"/>
        <c:noMultiLvlLbl val="0"/>
      </c:catAx>
      <c:valAx>
        <c:axId val="76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0826"/>
        <c:axId val="53225427"/>
      </c:barChart>
      <c:catAx>
        <c:axId val="205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27"/>
        <c:auto val="1"/>
        <c:lblAlgn val="ctr"/>
        <c:lblOffset val="100"/>
        <c:noMultiLvlLbl val="0"/>
      </c:catAx>
      <c:valAx>
        <c:axId val="532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64664"/>
        <c:axId val="54168893"/>
      </c:barChart>
      <c:catAx>
        <c:axId val="114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893"/>
        <c:auto val="1"/>
        <c:lblAlgn val="ctr"/>
        <c:lblOffset val="100"/>
        <c:noMultiLvlLbl val="0"/>
      </c:catAx>
      <c:valAx>
        <c:axId val="541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7979"/>
        <c:axId val="66958977"/>
      </c:barChart>
      <c:catAx>
        <c:axId val="891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77"/>
        <c:auto val="1"/>
        <c:lblAlgn val="ctr"/>
        <c:lblOffset val="100"/>
        <c:noMultiLvlLbl val="0"/>
      </c:catAx>
      <c:valAx>
        <c:axId val="669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0260"/>
        <c:axId val="26242914"/>
      </c:barChart>
      <c:catAx>
        <c:axId val="962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14"/>
        <c:auto val="1"/>
        <c:lblAlgn val="ctr"/>
        <c:lblOffset val="100"/>
        <c:noMultiLvlLbl val="0"/>
      </c:catAx>
      <c:valAx>
        <c:axId val="262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00225"/>
        <c:axId val="27674236"/>
      </c:barChart>
      <c:catAx>
        <c:axId val="593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236"/>
        <c:auto val="1"/>
        <c:lblAlgn val="ctr"/>
        <c:lblOffset val="100"/>
        <c:noMultiLvlLbl val="0"/>
      </c:catAx>
      <c:valAx>
        <c:axId val="276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937"/>
        <c:axId val="14406938"/>
      </c:barChart>
      <c:catAx>
        <c:axId val="54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38"/>
        <c:auto val="1"/>
        <c:lblAlgn val="ctr"/>
        <c:lblOffset val="100"/>
        <c:noMultiLvlLbl val="0"/>
      </c:catAx>
      <c:valAx>
        <c:axId val="144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