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09805"/>
        <c:axId val="63191461"/>
      </c:scatterChart>
      <c:valAx>
        <c:axId val="2860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461"/>
        <c:crossesAt val="0"/>
        <c:crossBetween val="midCat"/>
      </c:valAx>
      <c:valAx>
        <c:axId val="6319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32037"/>
        <c:axId val="86236757"/>
      </c:scatterChart>
      <c:valAx>
        <c:axId val="9773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757"/>
        <c:crossesAt val="0"/>
        <c:crossBetween val="midCat"/>
      </c:valAx>
      <c:valAx>
        <c:axId val="8623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27540"/>
        <c:axId val="32238582"/>
      </c:scatterChart>
      <c:valAx>
        <c:axId val="1152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582"/>
        <c:crossesAt val="0"/>
        <c:crossBetween val="midCat"/>
      </c:valAx>
      <c:valAx>
        <c:axId val="3223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13854"/>
        <c:axId val="60086295"/>
      </c:scatterChart>
      <c:valAx>
        <c:axId val="4351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295"/>
        <c:crossesAt val="0"/>
        <c:crossBetween val="midCat"/>
      </c:valAx>
      <c:valAx>
        <c:axId val="60086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