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9997"/>
        <c:axId val="71990800"/>
      </c:barChart>
      <c:catAx>
        <c:axId val="823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800"/>
        <c:auto val="1"/>
        <c:lblAlgn val="ctr"/>
        <c:lblOffset val="100"/>
        <c:noMultiLvlLbl val="0"/>
      </c:catAx>
      <c:valAx>
        <c:axId val="719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43018"/>
        <c:axId val="79849853"/>
      </c:barChart>
      <c:catAx>
        <c:axId val="9784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853"/>
        <c:auto val="1"/>
        <c:lblAlgn val="ctr"/>
        <c:lblOffset val="100"/>
        <c:noMultiLvlLbl val="0"/>
      </c:catAx>
      <c:valAx>
        <c:axId val="798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7279"/>
        <c:axId val="81638407"/>
      </c:barChart>
      <c:catAx>
        <c:axId val="262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407"/>
        <c:auto val="1"/>
        <c:lblAlgn val="ctr"/>
        <c:lblOffset val="100"/>
        <c:noMultiLvlLbl val="0"/>
      </c:catAx>
      <c:valAx>
        <c:axId val="8163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89783"/>
        <c:axId val="70226021"/>
      </c:barChart>
      <c:catAx>
        <c:axId val="717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021"/>
        <c:auto val="1"/>
        <c:lblAlgn val="ctr"/>
        <c:lblOffset val="100"/>
        <c:noMultiLvlLbl val="0"/>
      </c:catAx>
      <c:valAx>
        <c:axId val="702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4161"/>
        <c:axId val="28051209"/>
      </c:barChart>
      <c:catAx>
        <c:axId val="8774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209"/>
        <c:auto val="1"/>
        <c:lblAlgn val="ctr"/>
        <c:lblOffset val="100"/>
        <c:noMultiLvlLbl val="0"/>
      </c:catAx>
      <c:valAx>
        <c:axId val="2805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7989"/>
        <c:axId val="12843963"/>
      </c:barChart>
      <c:catAx>
        <c:axId val="495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63"/>
        <c:auto val="1"/>
        <c:lblAlgn val="ctr"/>
        <c:lblOffset val="100"/>
        <c:noMultiLvlLbl val="0"/>
      </c:catAx>
      <c:valAx>
        <c:axId val="128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86061"/>
        <c:axId val="10766364"/>
      </c:barChart>
      <c:catAx>
        <c:axId val="232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64"/>
        <c:auto val="1"/>
        <c:lblAlgn val="ctr"/>
        <c:lblOffset val="100"/>
        <c:noMultiLvlLbl val="0"/>
      </c:catAx>
      <c:valAx>
        <c:axId val="107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38846"/>
        <c:axId val="35960537"/>
      </c:barChart>
      <c:catAx>
        <c:axId val="652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537"/>
        <c:auto val="1"/>
        <c:lblAlgn val="ctr"/>
        <c:lblOffset val="100"/>
        <c:noMultiLvlLbl val="0"/>
      </c:catAx>
      <c:valAx>
        <c:axId val="359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85429"/>
        <c:axId val="63245937"/>
      </c:barChart>
      <c:catAx>
        <c:axId val="7148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937"/>
        <c:auto val="1"/>
        <c:lblAlgn val="ctr"/>
        <c:lblOffset val="100"/>
        <c:noMultiLvlLbl val="0"/>
      </c:catAx>
      <c:valAx>
        <c:axId val="632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3576"/>
        <c:axId val="67175600"/>
      </c:barChart>
      <c:catAx>
        <c:axId val="485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600"/>
        <c:auto val="1"/>
        <c:lblAlgn val="ctr"/>
        <c:lblOffset val="100"/>
        <c:noMultiLvlLbl val="0"/>
      </c:catAx>
      <c:valAx>
        <c:axId val="671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42303"/>
        <c:axId val="80889588"/>
      </c:barChart>
      <c:catAx>
        <c:axId val="7284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588"/>
        <c:auto val="1"/>
        <c:lblAlgn val="ctr"/>
        <c:lblOffset val="100"/>
        <c:noMultiLvlLbl val="0"/>
      </c:catAx>
      <c:valAx>
        <c:axId val="808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80108"/>
        <c:axId val="52667293"/>
      </c:barChart>
      <c:catAx>
        <c:axId val="683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293"/>
        <c:auto val="1"/>
        <c:lblAlgn val="ctr"/>
        <c:lblOffset val="100"/>
        <c:noMultiLvlLbl val="0"/>
      </c:catAx>
      <c:valAx>
        <c:axId val="526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3199"/>
        <c:axId val="60893714"/>
      </c:barChart>
      <c:catAx>
        <c:axId val="527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714"/>
        <c:auto val="1"/>
        <c:lblAlgn val="ctr"/>
        <c:lblOffset val="100"/>
        <c:noMultiLvlLbl val="0"/>
      </c:catAx>
      <c:valAx>
        <c:axId val="608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5265"/>
        <c:axId val="25137917"/>
      </c:barChart>
      <c:catAx>
        <c:axId val="625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17"/>
        <c:auto val="1"/>
        <c:lblAlgn val="ctr"/>
        <c:lblOffset val="100"/>
        <c:noMultiLvlLbl val="0"/>
      </c:catAx>
      <c:valAx>
        <c:axId val="251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21925"/>
        <c:axId val="59101547"/>
      </c:barChart>
      <c:catAx>
        <c:axId val="556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547"/>
        <c:auto val="1"/>
        <c:lblAlgn val="ctr"/>
        <c:lblOffset val="100"/>
        <c:noMultiLvlLbl val="0"/>
      </c:catAx>
      <c:valAx>
        <c:axId val="591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2130"/>
        <c:axId val="24757182"/>
      </c:barChart>
      <c:catAx>
        <c:axId val="718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82"/>
        <c:auto val="1"/>
        <c:lblAlgn val="ctr"/>
        <c:lblOffset val="100"/>
        <c:noMultiLvlLbl val="0"/>
      </c:catAx>
      <c:valAx>
        <c:axId val="247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45738"/>
        <c:axId val="92000521"/>
      </c:barChart>
      <c:catAx>
        <c:axId val="302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521"/>
        <c:auto val="1"/>
        <c:lblAlgn val="ctr"/>
        <c:lblOffset val="100"/>
        <c:noMultiLvlLbl val="0"/>
      </c:catAx>
      <c:valAx>
        <c:axId val="920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6256"/>
        <c:axId val="53983931"/>
      </c:barChart>
      <c:catAx>
        <c:axId val="920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931"/>
        <c:auto val="1"/>
        <c:lblAlgn val="ctr"/>
        <c:lblOffset val="100"/>
        <c:noMultiLvlLbl val="0"/>
      </c:catAx>
      <c:valAx>
        <c:axId val="539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