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81213"/>
        <c:axId val="48428252"/>
      </c:scatterChart>
      <c:valAx>
        <c:axId val="63381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252"/>
        <c:crossesAt val="0"/>
        <c:crossBetween val="midCat"/>
      </c:valAx>
      <c:valAx>
        <c:axId val="48428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56050"/>
        <c:axId val="14625099"/>
      </c:scatterChart>
      <c:valAx>
        <c:axId val="20356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099"/>
        <c:crossesAt val="0"/>
        <c:crossBetween val="midCat"/>
      </c:valAx>
      <c:valAx>
        <c:axId val="14625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76193"/>
        <c:axId val="49571582"/>
      </c:scatterChart>
      <c:valAx>
        <c:axId val="4357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582"/>
        <c:crossesAt val="0"/>
        <c:crossBetween val="midCat"/>
      </c:valAx>
      <c:valAx>
        <c:axId val="4957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00465"/>
        <c:axId val="43976855"/>
      </c:scatterChart>
      <c:valAx>
        <c:axId val="42800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855"/>
        <c:crossesAt val="0"/>
        <c:crossBetween val="midCat"/>
      </c:valAx>
      <c:valAx>
        <c:axId val="43976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