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487182"/>
        <c:axId val="65505471"/>
      </c:scatterChart>
      <c:valAx>
        <c:axId val="52487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5471"/>
        <c:crossesAt val="0"/>
        <c:crossBetween val="midCat"/>
      </c:valAx>
      <c:valAx>
        <c:axId val="65505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7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954415"/>
        <c:axId val="56594059"/>
      </c:scatterChart>
      <c:valAx>
        <c:axId val="11954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4059"/>
        <c:crossesAt val="0"/>
        <c:crossBetween val="midCat"/>
      </c:valAx>
      <c:valAx>
        <c:axId val="56594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4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197840"/>
        <c:axId val="68748192"/>
      </c:scatterChart>
      <c:valAx>
        <c:axId val="21197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8192"/>
        <c:crossesAt val="0"/>
        <c:crossBetween val="midCat"/>
      </c:valAx>
      <c:valAx>
        <c:axId val="68748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7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661611"/>
        <c:axId val="94451499"/>
      </c:scatterChart>
      <c:valAx>
        <c:axId val="37661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1499"/>
        <c:crossesAt val="0"/>
        <c:crossBetween val="midCat"/>
      </c:valAx>
      <c:valAx>
        <c:axId val="94451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1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