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20203"/>
        <c:axId val="68700396"/>
      </c:barChart>
      <c:catAx>
        <c:axId val="875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396"/>
        <c:auto val="1"/>
        <c:lblAlgn val="ctr"/>
        <c:lblOffset val="100"/>
        <c:noMultiLvlLbl val="0"/>
      </c:catAx>
      <c:valAx>
        <c:axId val="687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96790"/>
        <c:axId val="26330352"/>
      </c:barChart>
      <c:catAx>
        <c:axId val="5899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352"/>
        <c:auto val="1"/>
        <c:lblAlgn val="ctr"/>
        <c:lblOffset val="100"/>
        <c:noMultiLvlLbl val="0"/>
      </c:catAx>
      <c:valAx>
        <c:axId val="263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1101"/>
        <c:axId val="12810478"/>
      </c:barChart>
      <c:catAx>
        <c:axId val="674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478"/>
        <c:auto val="1"/>
        <c:lblAlgn val="ctr"/>
        <c:lblOffset val="100"/>
        <c:noMultiLvlLbl val="0"/>
      </c:catAx>
      <c:valAx>
        <c:axId val="128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13988"/>
        <c:axId val="96513399"/>
      </c:barChart>
      <c:catAx>
        <c:axId val="3651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399"/>
        <c:auto val="1"/>
        <c:lblAlgn val="ctr"/>
        <c:lblOffset val="100"/>
        <c:noMultiLvlLbl val="0"/>
      </c:catAx>
      <c:valAx>
        <c:axId val="965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31514"/>
        <c:axId val="73450146"/>
      </c:barChart>
      <c:catAx>
        <c:axId val="121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146"/>
        <c:auto val="1"/>
        <c:lblAlgn val="ctr"/>
        <c:lblOffset val="100"/>
        <c:noMultiLvlLbl val="0"/>
      </c:catAx>
      <c:valAx>
        <c:axId val="734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70581"/>
        <c:axId val="50414520"/>
      </c:barChart>
      <c:catAx>
        <c:axId val="594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520"/>
        <c:auto val="1"/>
        <c:lblAlgn val="ctr"/>
        <c:lblOffset val="100"/>
        <c:noMultiLvlLbl val="0"/>
      </c:catAx>
      <c:valAx>
        <c:axId val="504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3921"/>
        <c:axId val="51038593"/>
      </c:barChart>
      <c:catAx>
        <c:axId val="7126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593"/>
        <c:auto val="1"/>
        <c:lblAlgn val="ctr"/>
        <c:lblOffset val="100"/>
        <c:noMultiLvlLbl val="0"/>
      </c:catAx>
      <c:valAx>
        <c:axId val="510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1121"/>
        <c:axId val="20150387"/>
      </c:barChart>
      <c:catAx>
        <c:axId val="906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387"/>
        <c:auto val="1"/>
        <c:lblAlgn val="ctr"/>
        <c:lblOffset val="100"/>
        <c:noMultiLvlLbl val="0"/>
      </c:catAx>
      <c:valAx>
        <c:axId val="201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09973"/>
        <c:axId val="35828357"/>
      </c:barChart>
      <c:catAx>
        <c:axId val="448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357"/>
        <c:auto val="1"/>
        <c:lblAlgn val="ctr"/>
        <c:lblOffset val="100"/>
        <c:noMultiLvlLbl val="0"/>
      </c:catAx>
      <c:valAx>
        <c:axId val="3582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82936"/>
        <c:axId val="42402123"/>
      </c:barChart>
      <c:catAx>
        <c:axId val="916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123"/>
        <c:auto val="1"/>
        <c:lblAlgn val="ctr"/>
        <c:lblOffset val="100"/>
        <c:noMultiLvlLbl val="0"/>
      </c:catAx>
      <c:valAx>
        <c:axId val="424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31135"/>
        <c:axId val="8287791"/>
      </c:barChart>
      <c:catAx>
        <c:axId val="5343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91"/>
        <c:auto val="1"/>
        <c:lblAlgn val="ctr"/>
        <c:lblOffset val="100"/>
        <c:noMultiLvlLbl val="0"/>
      </c:catAx>
      <c:valAx>
        <c:axId val="82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9702"/>
        <c:axId val="95954952"/>
      </c:barChart>
      <c:catAx>
        <c:axId val="2285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952"/>
        <c:auto val="1"/>
        <c:lblAlgn val="ctr"/>
        <c:lblOffset val="100"/>
        <c:noMultiLvlLbl val="0"/>
      </c:catAx>
      <c:valAx>
        <c:axId val="959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44227"/>
        <c:axId val="42495620"/>
      </c:barChart>
      <c:catAx>
        <c:axId val="6364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620"/>
        <c:auto val="1"/>
        <c:lblAlgn val="ctr"/>
        <c:lblOffset val="100"/>
        <c:noMultiLvlLbl val="0"/>
      </c:catAx>
      <c:valAx>
        <c:axId val="424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15280"/>
        <c:axId val="68534262"/>
      </c:barChart>
      <c:catAx>
        <c:axId val="8001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262"/>
        <c:auto val="1"/>
        <c:lblAlgn val="ctr"/>
        <c:lblOffset val="100"/>
        <c:noMultiLvlLbl val="0"/>
      </c:catAx>
      <c:valAx>
        <c:axId val="685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74427"/>
        <c:axId val="97268202"/>
      </c:barChart>
      <c:catAx>
        <c:axId val="8467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202"/>
        <c:auto val="1"/>
        <c:lblAlgn val="ctr"/>
        <c:lblOffset val="100"/>
        <c:noMultiLvlLbl val="0"/>
      </c:catAx>
      <c:valAx>
        <c:axId val="972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5067"/>
        <c:axId val="7118090"/>
      </c:barChart>
      <c:catAx>
        <c:axId val="629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90"/>
        <c:auto val="1"/>
        <c:lblAlgn val="ctr"/>
        <c:lblOffset val="100"/>
        <c:noMultiLvlLbl val="0"/>
      </c:catAx>
      <c:valAx>
        <c:axId val="71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00698"/>
        <c:axId val="31158468"/>
      </c:barChart>
      <c:catAx>
        <c:axId val="228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468"/>
        <c:auto val="1"/>
        <c:lblAlgn val="ctr"/>
        <c:lblOffset val="100"/>
        <c:noMultiLvlLbl val="0"/>
      </c:catAx>
      <c:valAx>
        <c:axId val="311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18741"/>
        <c:axId val="84039822"/>
      </c:barChart>
      <c:catAx>
        <c:axId val="689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822"/>
        <c:auto val="1"/>
        <c:lblAlgn val="ctr"/>
        <c:lblOffset val="100"/>
        <c:noMultiLvlLbl val="0"/>
      </c:catAx>
      <c:valAx>
        <c:axId val="840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