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55027"/>
        <c:axId val="4791103"/>
      </c:scatterChart>
      <c:valAx>
        <c:axId val="4815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03"/>
        <c:crossesAt val="0"/>
        <c:crossBetween val="midCat"/>
      </c:valAx>
      <c:valAx>
        <c:axId val="479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37198"/>
        <c:axId val="27985203"/>
      </c:scatterChart>
      <c:valAx>
        <c:axId val="4923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203"/>
        <c:crossesAt val="0"/>
        <c:crossBetween val="midCat"/>
      </c:valAx>
      <c:valAx>
        <c:axId val="2798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88984"/>
        <c:axId val="35579847"/>
      </c:scatterChart>
      <c:valAx>
        <c:axId val="3728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47"/>
        <c:crossesAt val="0"/>
        <c:crossBetween val="midCat"/>
      </c:valAx>
      <c:valAx>
        <c:axId val="3557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51066"/>
        <c:axId val="5674809"/>
      </c:scatterChart>
      <c:valAx>
        <c:axId val="6115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09"/>
        <c:crossesAt val="0"/>
        <c:crossBetween val="midCat"/>
      </c:valAx>
      <c:valAx>
        <c:axId val="567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