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03196"/>
        <c:axId val="10925018"/>
      </c:barChart>
      <c:catAx>
        <c:axId val="722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18"/>
        <c:auto val="1"/>
        <c:lblAlgn val="ctr"/>
        <c:lblOffset val="100"/>
        <c:noMultiLvlLbl val="0"/>
      </c:catAx>
      <c:valAx>
        <c:axId val="109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69293"/>
        <c:axId val="78028304"/>
      </c:barChart>
      <c:catAx>
        <c:axId val="973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04"/>
        <c:auto val="1"/>
        <c:lblAlgn val="ctr"/>
        <c:lblOffset val="100"/>
        <c:noMultiLvlLbl val="0"/>
      </c:catAx>
      <c:valAx>
        <c:axId val="780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44509"/>
        <c:axId val="97153525"/>
      </c:barChart>
      <c:catAx>
        <c:axId val="362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525"/>
        <c:auto val="1"/>
        <c:lblAlgn val="ctr"/>
        <c:lblOffset val="100"/>
        <c:noMultiLvlLbl val="0"/>
      </c:catAx>
      <c:valAx>
        <c:axId val="971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67679"/>
        <c:axId val="82398629"/>
      </c:barChart>
      <c:catAx>
        <c:axId val="920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629"/>
        <c:auto val="1"/>
        <c:lblAlgn val="ctr"/>
        <c:lblOffset val="100"/>
        <c:noMultiLvlLbl val="0"/>
      </c:catAx>
      <c:valAx>
        <c:axId val="823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63731"/>
        <c:axId val="38362451"/>
      </c:barChart>
      <c:catAx>
        <c:axId val="109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51"/>
        <c:auto val="1"/>
        <c:lblAlgn val="ctr"/>
        <c:lblOffset val="100"/>
        <c:noMultiLvlLbl val="0"/>
      </c:catAx>
      <c:valAx>
        <c:axId val="383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953"/>
        <c:axId val="19168194"/>
      </c:barChart>
      <c:catAx>
        <c:axId val="93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194"/>
        <c:auto val="1"/>
        <c:lblAlgn val="ctr"/>
        <c:lblOffset val="100"/>
        <c:noMultiLvlLbl val="0"/>
      </c:catAx>
      <c:valAx>
        <c:axId val="191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46955"/>
        <c:axId val="57363620"/>
      </c:barChart>
      <c:catAx>
        <c:axId val="2794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20"/>
        <c:auto val="1"/>
        <c:lblAlgn val="ctr"/>
        <c:lblOffset val="100"/>
        <c:noMultiLvlLbl val="0"/>
      </c:catAx>
      <c:valAx>
        <c:axId val="573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9745"/>
        <c:axId val="38025803"/>
      </c:barChart>
      <c:catAx>
        <c:axId val="848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803"/>
        <c:auto val="1"/>
        <c:lblAlgn val="ctr"/>
        <c:lblOffset val="100"/>
        <c:noMultiLvlLbl val="0"/>
      </c:catAx>
      <c:valAx>
        <c:axId val="380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38484"/>
        <c:axId val="23557112"/>
      </c:barChart>
      <c:catAx>
        <c:axId val="2103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112"/>
        <c:auto val="1"/>
        <c:lblAlgn val="ctr"/>
        <c:lblOffset val="100"/>
        <c:noMultiLvlLbl val="0"/>
      </c:catAx>
      <c:valAx>
        <c:axId val="235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9639"/>
        <c:axId val="93946370"/>
      </c:barChart>
      <c:catAx>
        <c:axId val="69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370"/>
        <c:auto val="1"/>
        <c:lblAlgn val="ctr"/>
        <c:lblOffset val="100"/>
        <c:noMultiLvlLbl val="0"/>
      </c:catAx>
      <c:valAx>
        <c:axId val="939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77950"/>
        <c:axId val="34835500"/>
      </c:barChart>
      <c:catAx>
        <c:axId val="668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500"/>
        <c:auto val="1"/>
        <c:lblAlgn val="ctr"/>
        <c:lblOffset val="100"/>
        <c:noMultiLvlLbl val="0"/>
      </c:catAx>
      <c:valAx>
        <c:axId val="348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9233"/>
        <c:axId val="36201198"/>
      </c:barChart>
      <c:catAx>
        <c:axId val="440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198"/>
        <c:auto val="1"/>
        <c:lblAlgn val="ctr"/>
        <c:lblOffset val="100"/>
        <c:noMultiLvlLbl val="0"/>
      </c:catAx>
      <c:valAx>
        <c:axId val="362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80395"/>
        <c:axId val="91969651"/>
      </c:barChart>
      <c:catAx>
        <c:axId val="481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651"/>
        <c:auto val="1"/>
        <c:lblAlgn val="ctr"/>
        <c:lblOffset val="100"/>
        <c:noMultiLvlLbl val="0"/>
      </c:catAx>
      <c:valAx>
        <c:axId val="919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53626"/>
        <c:axId val="59114355"/>
      </c:barChart>
      <c:catAx>
        <c:axId val="434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355"/>
        <c:auto val="1"/>
        <c:lblAlgn val="ctr"/>
        <c:lblOffset val="100"/>
        <c:noMultiLvlLbl val="0"/>
      </c:catAx>
      <c:valAx>
        <c:axId val="591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27358"/>
        <c:axId val="44328680"/>
      </c:barChart>
      <c:catAx>
        <c:axId val="854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80"/>
        <c:auto val="1"/>
        <c:lblAlgn val="ctr"/>
        <c:lblOffset val="100"/>
        <c:noMultiLvlLbl val="0"/>
      </c:catAx>
      <c:valAx>
        <c:axId val="443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56899"/>
        <c:axId val="79896306"/>
      </c:barChart>
      <c:catAx>
        <c:axId val="400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306"/>
        <c:auto val="1"/>
        <c:lblAlgn val="ctr"/>
        <c:lblOffset val="100"/>
        <c:noMultiLvlLbl val="0"/>
      </c:catAx>
      <c:valAx>
        <c:axId val="798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30902"/>
        <c:axId val="28445593"/>
      </c:barChart>
      <c:catAx>
        <c:axId val="167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593"/>
        <c:auto val="1"/>
        <c:lblAlgn val="ctr"/>
        <c:lblOffset val="100"/>
        <c:noMultiLvlLbl val="0"/>
      </c:catAx>
      <c:valAx>
        <c:axId val="284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41460"/>
        <c:axId val="95692201"/>
      </c:barChart>
      <c:catAx>
        <c:axId val="140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201"/>
        <c:auto val="1"/>
        <c:lblAlgn val="ctr"/>
        <c:lblOffset val="100"/>
        <c:noMultiLvlLbl val="0"/>
      </c:catAx>
      <c:valAx>
        <c:axId val="956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