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5818"/>
        <c:axId val="88088068"/>
      </c:barChart>
      <c:catAx>
        <c:axId val="444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68"/>
        <c:auto val="1"/>
        <c:lblAlgn val="ctr"/>
        <c:lblOffset val="100"/>
        <c:noMultiLvlLbl val="0"/>
      </c:catAx>
      <c:valAx>
        <c:axId val="880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85588"/>
        <c:axId val="88222751"/>
      </c:barChart>
      <c:catAx>
        <c:axId val="538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751"/>
        <c:auto val="1"/>
        <c:lblAlgn val="ctr"/>
        <c:lblOffset val="100"/>
        <c:noMultiLvlLbl val="0"/>
      </c:catAx>
      <c:valAx>
        <c:axId val="882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3155"/>
        <c:axId val="91757001"/>
      </c:barChart>
      <c:catAx>
        <c:axId val="754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01"/>
        <c:auto val="1"/>
        <c:lblAlgn val="ctr"/>
        <c:lblOffset val="100"/>
        <c:noMultiLvlLbl val="0"/>
      </c:catAx>
      <c:valAx>
        <c:axId val="917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2751"/>
        <c:axId val="2336750"/>
      </c:barChart>
      <c:catAx>
        <c:axId val="952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50"/>
        <c:auto val="1"/>
        <c:lblAlgn val="ctr"/>
        <c:lblOffset val="100"/>
        <c:noMultiLvlLbl val="0"/>
      </c:catAx>
      <c:valAx>
        <c:axId val="23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94717"/>
        <c:axId val="60228624"/>
      </c:barChart>
      <c:catAx>
        <c:axId val="250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24"/>
        <c:auto val="1"/>
        <c:lblAlgn val="ctr"/>
        <c:lblOffset val="100"/>
        <c:noMultiLvlLbl val="0"/>
      </c:catAx>
      <c:valAx>
        <c:axId val="602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2904"/>
        <c:axId val="43465629"/>
      </c:barChart>
      <c:catAx>
        <c:axId val="786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629"/>
        <c:auto val="1"/>
        <c:lblAlgn val="ctr"/>
        <c:lblOffset val="100"/>
        <c:noMultiLvlLbl val="0"/>
      </c:catAx>
      <c:valAx>
        <c:axId val="434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8718"/>
        <c:axId val="92127414"/>
      </c:barChart>
      <c:catAx>
        <c:axId val="178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414"/>
        <c:auto val="1"/>
        <c:lblAlgn val="ctr"/>
        <c:lblOffset val="100"/>
        <c:noMultiLvlLbl val="0"/>
      </c:catAx>
      <c:valAx>
        <c:axId val="921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7180"/>
        <c:axId val="87291784"/>
      </c:barChart>
      <c:catAx>
        <c:axId val="631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84"/>
        <c:auto val="1"/>
        <c:lblAlgn val="ctr"/>
        <c:lblOffset val="100"/>
        <c:noMultiLvlLbl val="0"/>
      </c:catAx>
      <c:valAx>
        <c:axId val="872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04571"/>
        <c:axId val="82335954"/>
      </c:barChart>
      <c:catAx>
        <c:axId val="184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954"/>
        <c:auto val="1"/>
        <c:lblAlgn val="ctr"/>
        <c:lblOffset val="100"/>
        <c:noMultiLvlLbl val="0"/>
      </c:catAx>
      <c:valAx>
        <c:axId val="823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2719"/>
        <c:axId val="98925962"/>
      </c:barChart>
      <c:catAx>
        <c:axId val="931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62"/>
        <c:auto val="1"/>
        <c:lblAlgn val="ctr"/>
        <c:lblOffset val="100"/>
        <c:noMultiLvlLbl val="0"/>
      </c:catAx>
      <c:valAx>
        <c:axId val="989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7734"/>
        <c:axId val="22518269"/>
      </c:barChart>
      <c:catAx>
        <c:axId val="17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269"/>
        <c:auto val="1"/>
        <c:lblAlgn val="ctr"/>
        <c:lblOffset val="100"/>
        <c:noMultiLvlLbl val="0"/>
      </c:catAx>
      <c:valAx>
        <c:axId val="225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0309"/>
        <c:axId val="33680954"/>
      </c:barChart>
      <c:catAx>
        <c:axId val="539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54"/>
        <c:auto val="1"/>
        <c:lblAlgn val="ctr"/>
        <c:lblOffset val="100"/>
        <c:noMultiLvlLbl val="0"/>
      </c:catAx>
      <c:valAx>
        <c:axId val="336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4299"/>
        <c:axId val="82219652"/>
      </c:barChart>
      <c:catAx>
        <c:axId val="112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52"/>
        <c:auto val="1"/>
        <c:lblAlgn val="ctr"/>
        <c:lblOffset val="100"/>
        <c:noMultiLvlLbl val="0"/>
      </c:catAx>
      <c:valAx>
        <c:axId val="822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6060"/>
        <c:axId val="66990172"/>
      </c:barChart>
      <c:catAx>
        <c:axId val="302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72"/>
        <c:auto val="1"/>
        <c:lblAlgn val="ctr"/>
        <c:lblOffset val="100"/>
        <c:noMultiLvlLbl val="0"/>
      </c:catAx>
      <c:valAx>
        <c:axId val="669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2762"/>
        <c:axId val="76252100"/>
      </c:barChart>
      <c:catAx>
        <c:axId val="384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00"/>
        <c:auto val="1"/>
        <c:lblAlgn val="ctr"/>
        <c:lblOffset val="100"/>
        <c:noMultiLvlLbl val="0"/>
      </c:catAx>
      <c:valAx>
        <c:axId val="762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67517"/>
        <c:axId val="29538875"/>
      </c:barChart>
      <c:catAx>
        <c:axId val="496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75"/>
        <c:auto val="1"/>
        <c:lblAlgn val="ctr"/>
        <c:lblOffset val="100"/>
        <c:noMultiLvlLbl val="0"/>
      </c:catAx>
      <c:valAx>
        <c:axId val="295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66545"/>
        <c:axId val="75204367"/>
      </c:barChart>
      <c:catAx>
        <c:axId val="152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367"/>
        <c:auto val="1"/>
        <c:lblAlgn val="ctr"/>
        <c:lblOffset val="100"/>
        <c:noMultiLvlLbl val="0"/>
      </c:catAx>
      <c:valAx>
        <c:axId val="752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1063"/>
        <c:axId val="72405364"/>
      </c:barChart>
      <c:catAx>
        <c:axId val="139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64"/>
        <c:auto val="1"/>
        <c:lblAlgn val="ctr"/>
        <c:lblOffset val="100"/>
        <c:noMultiLvlLbl val="0"/>
      </c:catAx>
      <c:valAx>
        <c:axId val="724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