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3428"/>
        <c:axId val="39114387"/>
      </c:scatterChart>
      <c:valAx>
        <c:axId val="3845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87"/>
        <c:crossesAt val="0"/>
        <c:crossBetween val="midCat"/>
      </c:valAx>
      <c:valAx>
        <c:axId val="3911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4602"/>
        <c:axId val="24245669"/>
      </c:scatterChart>
      <c:valAx>
        <c:axId val="9970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69"/>
        <c:crossesAt val="0"/>
        <c:crossBetween val="midCat"/>
      </c:valAx>
      <c:valAx>
        <c:axId val="2424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8342"/>
        <c:axId val="29081517"/>
      </c:scatterChart>
      <c:valAx>
        <c:axId val="5739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17"/>
        <c:crossesAt val="0"/>
        <c:crossBetween val="midCat"/>
      </c:valAx>
      <c:valAx>
        <c:axId val="2908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1348"/>
        <c:axId val="7330013"/>
      </c:scatterChart>
      <c:valAx>
        <c:axId val="5170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13"/>
        <c:crossesAt val="0"/>
        <c:crossBetween val="midCat"/>
      </c:valAx>
      <c:valAx>
        <c:axId val="733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