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5022"/>
        <c:axId val="41145510"/>
      </c:barChart>
      <c:catAx>
        <c:axId val="978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510"/>
        <c:auto val="1"/>
        <c:lblAlgn val="ctr"/>
        <c:lblOffset val="100"/>
        <c:noMultiLvlLbl val="0"/>
      </c:catAx>
      <c:valAx>
        <c:axId val="411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47824"/>
        <c:axId val="82619667"/>
      </c:barChart>
      <c:catAx>
        <c:axId val="174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667"/>
        <c:auto val="1"/>
        <c:lblAlgn val="ctr"/>
        <c:lblOffset val="100"/>
        <c:noMultiLvlLbl val="0"/>
      </c:catAx>
      <c:valAx>
        <c:axId val="826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5202"/>
        <c:axId val="21981265"/>
      </c:barChart>
      <c:catAx>
        <c:axId val="311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265"/>
        <c:auto val="1"/>
        <c:lblAlgn val="ctr"/>
        <c:lblOffset val="100"/>
        <c:noMultiLvlLbl val="0"/>
      </c:catAx>
      <c:valAx>
        <c:axId val="219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9358"/>
        <c:axId val="23275193"/>
      </c:barChart>
      <c:catAx>
        <c:axId val="48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193"/>
        <c:auto val="1"/>
        <c:lblAlgn val="ctr"/>
        <c:lblOffset val="100"/>
        <c:noMultiLvlLbl val="0"/>
      </c:catAx>
      <c:valAx>
        <c:axId val="232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35743"/>
        <c:axId val="10829375"/>
      </c:barChart>
      <c:catAx>
        <c:axId val="9093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375"/>
        <c:auto val="1"/>
        <c:lblAlgn val="ctr"/>
        <c:lblOffset val="100"/>
        <c:noMultiLvlLbl val="0"/>
      </c:catAx>
      <c:valAx>
        <c:axId val="108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67854"/>
        <c:axId val="63613515"/>
      </c:barChart>
      <c:catAx>
        <c:axId val="3526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515"/>
        <c:auto val="1"/>
        <c:lblAlgn val="ctr"/>
        <c:lblOffset val="100"/>
        <c:noMultiLvlLbl val="0"/>
      </c:catAx>
      <c:valAx>
        <c:axId val="636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3446"/>
        <c:axId val="92049572"/>
      </c:barChart>
      <c:catAx>
        <c:axId val="166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572"/>
        <c:auto val="1"/>
        <c:lblAlgn val="ctr"/>
        <c:lblOffset val="100"/>
        <c:noMultiLvlLbl val="0"/>
      </c:catAx>
      <c:valAx>
        <c:axId val="920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23548"/>
        <c:axId val="81911545"/>
      </c:barChart>
      <c:catAx>
        <c:axId val="6742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545"/>
        <c:auto val="1"/>
        <c:lblAlgn val="ctr"/>
        <c:lblOffset val="100"/>
        <c:noMultiLvlLbl val="0"/>
      </c:catAx>
      <c:valAx>
        <c:axId val="819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76139"/>
        <c:axId val="20842082"/>
      </c:barChart>
      <c:catAx>
        <c:axId val="472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082"/>
        <c:auto val="1"/>
        <c:lblAlgn val="ctr"/>
        <c:lblOffset val="100"/>
        <c:noMultiLvlLbl val="0"/>
      </c:catAx>
      <c:valAx>
        <c:axId val="208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11597"/>
        <c:axId val="3606969"/>
      </c:barChart>
      <c:catAx>
        <c:axId val="905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69"/>
        <c:auto val="1"/>
        <c:lblAlgn val="ctr"/>
        <c:lblOffset val="100"/>
        <c:noMultiLvlLbl val="0"/>
      </c:catAx>
      <c:valAx>
        <c:axId val="36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5577"/>
        <c:axId val="56162914"/>
      </c:barChart>
      <c:catAx>
        <c:axId val="872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914"/>
        <c:auto val="1"/>
        <c:lblAlgn val="ctr"/>
        <c:lblOffset val="100"/>
        <c:noMultiLvlLbl val="0"/>
      </c:catAx>
      <c:valAx>
        <c:axId val="5616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68926"/>
        <c:axId val="32868092"/>
      </c:barChart>
      <c:catAx>
        <c:axId val="1946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092"/>
        <c:auto val="1"/>
        <c:lblAlgn val="ctr"/>
        <c:lblOffset val="100"/>
        <c:noMultiLvlLbl val="0"/>
      </c:catAx>
      <c:valAx>
        <c:axId val="328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31151"/>
        <c:axId val="94831266"/>
      </c:barChart>
      <c:catAx>
        <c:axId val="972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266"/>
        <c:auto val="1"/>
        <c:lblAlgn val="ctr"/>
        <c:lblOffset val="100"/>
        <c:noMultiLvlLbl val="0"/>
      </c:catAx>
      <c:valAx>
        <c:axId val="948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79753"/>
        <c:axId val="67734123"/>
      </c:barChart>
      <c:catAx>
        <c:axId val="389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123"/>
        <c:auto val="1"/>
        <c:lblAlgn val="ctr"/>
        <c:lblOffset val="100"/>
        <c:noMultiLvlLbl val="0"/>
      </c:catAx>
      <c:valAx>
        <c:axId val="677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41715"/>
        <c:axId val="94848389"/>
      </c:barChart>
      <c:catAx>
        <c:axId val="8504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389"/>
        <c:auto val="1"/>
        <c:lblAlgn val="ctr"/>
        <c:lblOffset val="100"/>
        <c:noMultiLvlLbl val="0"/>
      </c:catAx>
      <c:valAx>
        <c:axId val="948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4550"/>
        <c:axId val="34924598"/>
      </c:barChart>
      <c:catAx>
        <c:axId val="6697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598"/>
        <c:auto val="1"/>
        <c:lblAlgn val="ctr"/>
        <c:lblOffset val="100"/>
        <c:noMultiLvlLbl val="0"/>
      </c:catAx>
      <c:valAx>
        <c:axId val="349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66452"/>
        <c:axId val="72772938"/>
      </c:barChart>
      <c:catAx>
        <c:axId val="9656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938"/>
        <c:auto val="1"/>
        <c:lblAlgn val="ctr"/>
        <c:lblOffset val="100"/>
        <c:noMultiLvlLbl val="0"/>
      </c:catAx>
      <c:valAx>
        <c:axId val="727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51413"/>
        <c:axId val="30359341"/>
      </c:barChart>
      <c:catAx>
        <c:axId val="918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341"/>
        <c:auto val="1"/>
        <c:lblAlgn val="ctr"/>
        <c:lblOffset val="100"/>
        <c:noMultiLvlLbl val="0"/>
      </c:catAx>
      <c:valAx>
        <c:axId val="303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