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24690"/>
        <c:axId val="70705879"/>
      </c:scatterChart>
      <c:valAx>
        <c:axId val="1572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879"/>
        <c:crossesAt val="0"/>
        <c:crossBetween val="midCat"/>
      </c:valAx>
      <c:valAx>
        <c:axId val="7070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02812"/>
        <c:axId val="18502620"/>
      </c:scatterChart>
      <c:valAx>
        <c:axId val="9220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620"/>
        <c:crossesAt val="0"/>
        <c:crossBetween val="midCat"/>
      </c:valAx>
      <c:valAx>
        <c:axId val="1850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1978"/>
        <c:axId val="90044586"/>
      </c:scatterChart>
      <c:valAx>
        <c:axId val="5781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586"/>
        <c:crossesAt val="0"/>
        <c:crossBetween val="midCat"/>
      </c:valAx>
      <c:valAx>
        <c:axId val="9004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74689"/>
        <c:axId val="10704826"/>
      </c:scatterChart>
      <c:valAx>
        <c:axId val="5347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826"/>
        <c:crossesAt val="0"/>
        <c:crossBetween val="midCat"/>
      </c:valAx>
      <c:valAx>
        <c:axId val="1070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