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2300"/>
        <c:axId val="21815548"/>
      </c:barChart>
      <c:catAx>
        <c:axId val="852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548"/>
        <c:auto val="1"/>
        <c:lblAlgn val="ctr"/>
        <c:lblOffset val="100"/>
        <c:noMultiLvlLbl val="0"/>
      </c:catAx>
      <c:valAx>
        <c:axId val="218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3887"/>
        <c:axId val="37406316"/>
      </c:barChart>
      <c:catAx>
        <c:axId val="782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316"/>
        <c:auto val="1"/>
        <c:lblAlgn val="ctr"/>
        <c:lblOffset val="100"/>
        <c:noMultiLvlLbl val="0"/>
      </c:catAx>
      <c:valAx>
        <c:axId val="374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522"/>
        <c:axId val="25869186"/>
      </c:barChart>
      <c:catAx>
        <c:axId val="56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86"/>
        <c:auto val="1"/>
        <c:lblAlgn val="ctr"/>
        <c:lblOffset val="100"/>
        <c:noMultiLvlLbl val="0"/>
      </c:catAx>
      <c:valAx>
        <c:axId val="258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0443"/>
        <c:axId val="43563644"/>
      </c:barChart>
      <c:catAx>
        <c:axId val="607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44"/>
        <c:auto val="1"/>
        <c:lblAlgn val="ctr"/>
        <c:lblOffset val="100"/>
        <c:noMultiLvlLbl val="0"/>
      </c:catAx>
      <c:valAx>
        <c:axId val="435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4264"/>
        <c:axId val="22500854"/>
      </c:barChart>
      <c:catAx>
        <c:axId val="192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54"/>
        <c:auto val="1"/>
        <c:lblAlgn val="ctr"/>
        <c:lblOffset val="100"/>
        <c:noMultiLvlLbl val="0"/>
      </c:catAx>
      <c:valAx>
        <c:axId val="225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19012"/>
        <c:axId val="56179516"/>
      </c:barChart>
      <c:catAx>
        <c:axId val="487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516"/>
        <c:auto val="1"/>
        <c:lblAlgn val="ctr"/>
        <c:lblOffset val="100"/>
        <c:noMultiLvlLbl val="0"/>
      </c:catAx>
      <c:valAx>
        <c:axId val="561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2083"/>
        <c:axId val="84732058"/>
      </c:barChart>
      <c:catAx>
        <c:axId val="380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058"/>
        <c:auto val="1"/>
        <c:lblAlgn val="ctr"/>
        <c:lblOffset val="100"/>
        <c:noMultiLvlLbl val="0"/>
      </c:catAx>
      <c:valAx>
        <c:axId val="847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7395"/>
        <c:axId val="26986243"/>
      </c:barChart>
      <c:catAx>
        <c:axId val="451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243"/>
        <c:auto val="1"/>
        <c:lblAlgn val="ctr"/>
        <c:lblOffset val="100"/>
        <c:noMultiLvlLbl val="0"/>
      </c:catAx>
      <c:valAx>
        <c:axId val="269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6858"/>
        <c:axId val="72696492"/>
      </c:barChart>
      <c:catAx>
        <c:axId val="589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92"/>
        <c:auto val="1"/>
        <c:lblAlgn val="ctr"/>
        <c:lblOffset val="100"/>
        <c:noMultiLvlLbl val="0"/>
      </c:catAx>
      <c:valAx>
        <c:axId val="726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8175"/>
        <c:axId val="39774899"/>
      </c:barChart>
      <c:catAx>
        <c:axId val="823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99"/>
        <c:auto val="1"/>
        <c:lblAlgn val="ctr"/>
        <c:lblOffset val="100"/>
        <c:noMultiLvlLbl val="0"/>
      </c:catAx>
      <c:valAx>
        <c:axId val="397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17385"/>
        <c:axId val="85997144"/>
      </c:barChart>
      <c:catAx>
        <c:axId val="367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144"/>
        <c:auto val="1"/>
        <c:lblAlgn val="ctr"/>
        <c:lblOffset val="100"/>
        <c:noMultiLvlLbl val="0"/>
      </c:catAx>
      <c:valAx>
        <c:axId val="859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8815"/>
        <c:axId val="81306403"/>
      </c:barChart>
      <c:catAx>
        <c:axId val="2962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403"/>
        <c:auto val="1"/>
        <c:lblAlgn val="ctr"/>
        <c:lblOffset val="100"/>
        <c:noMultiLvlLbl val="0"/>
      </c:catAx>
      <c:valAx>
        <c:axId val="813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5489"/>
        <c:axId val="20636119"/>
      </c:barChart>
      <c:catAx>
        <c:axId val="782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119"/>
        <c:auto val="1"/>
        <c:lblAlgn val="ctr"/>
        <c:lblOffset val="100"/>
        <c:noMultiLvlLbl val="0"/>
      </c:catAx>
      <c:valAx>
        <c:axId val="206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7824"/>
        <c:axId val="7235210"/>
      </c:barChart>
      <c:catAx>
        <c:axId val="156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0"/>
        <c:auto val="1"/>
        <c:lblAlgn val="ctr"/>
        <c:lblOffset val="100"/>
        <c:noMultiLvlLbl val="0"/>
      </c:catAx>
      <c:valAx>
        <c:axId val="72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1154"/>
        <c:axId val="54055452"/>
      </c:barChart>
      <c:catAx>
        <c:axId val="919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52"/>
        <c:auto val="1"/>
        <c:lblAlgn val="ctr"/>
        <c:lblOffset val="100"/>
        <c:noMultiLvlLbl val="0"/>
      </c:catAx>
      <c:valAx>
        <c:axId val="540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1883"/>
        <c:axId val="35669121"/>
      </c:barChart>
      <c:catAx>
        <c:axId val="7615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121"/>
        <c:auto val="1"/>
        <c:lblAlgn val="ctr"/>
        <c:lblOffset val="100"/>
        <c:noMultiLvlLbl val="0"/>
      </c:catAx>
      <c:valAx>
        <c:axId val="356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90630"/>
        <c:axId val="89130335"/>
      </c:barChart>
      <c:catAx>
        <c:axId val="947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335"/>
        <c:auto val="1"/>
        <c:lblAlgn val="ctr"/>
        <c:lblOffset val="100"/>
        <c:noMultiLvlLbl val="0"/>
      </c:catAx>
      <c:valAx>
        <c:axId val="891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1721"/>
        <c:axId val="76782549"/>
      </c:barChart>
      <c:catAx>
        <c:axId val="348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549"/>
        <c:auto val="1"/>
        <c:lblAlgn val="ctr"/>
        <c:lblOffset val="100"/>
        <c:noMultiLvlLbl val="0"/>
      </c:catAx>
      <c:valAx>
        <c:axId val="767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