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94092"/>
        <c:axId val="37364295"/>
      </c:scatterChart>
      <c:valAx>
        <c:axId val="8239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295"/>
        <c:crossesAt val="0"/>
        <c:crossBetween val="midCat"/>
      </c:valAx>
      <c:valAx>
        <c:axId val="3736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47402"/>
        <c:axId val="48238525"/>
      </c:scatterChart>
      <c:valAx>
        <c:axId val="8504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525"/>
        <c:crossesAt val="0"/>
        <c:crossBetween val="midCat"/>
      </c:valAx>
      <c:valAx>
        <c:axId val="4823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16578"/>
        <c:axId val="33250902"/>
      </c:scatterChart>
      <c:valAx>
        <c:axId val="7561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902"/>
        <c:crossesAt val="0"/>
        <c:crossBetween val="midCat"/>
      </c:valAx>
      <c:valAx>
        <c:axId val="3325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17399"/>
        <c:axId val="76518798"/>
      </c:scatterChart>
      <c:valAx>
        <c:axId val="2591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798"/>
        <c:crossesAt val="0"/>
        <c:crossBetween val="midCat"/>
      </c:valAx>
      <c:valAx>
        <c:axId val="7651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