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65943"/>
        <c:axId val="38006898"/>
      </c:scatterChart>
      <c:valAx>
        <c:axId val="2006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898"/>
        <c:crossesAt val="0"/>
        <c:crossBetween val="midCat"/>
      </c:valAx>
      <c:valAx>
        <c:axId val="3800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58771"/>
        <c:axId val="87764727"/>
      </c:scatterChart>
      <c:valAx>
        <c:axId val="2195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727"/>
        <c:crossesAt val="0"/>
        <c:crossBetween val="midCat"/>
      </c:valAx>
      <c:valAx>
        <c:axId val="8776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47918"/>
        <c:axId val="79044176"/>
      </c:scatterChart>
      <c:valAx>
        <c:axId val="6304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176"/>
        <c:crossesAt val="0"/>
        <c:crossBetween val="midCat"/>
      </c:valAx>
      <c:valAx>
        <c:axId val="7904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67488"/>
        <c:axId val="59339141"/>
      </c:scatterChart>
      <c:valAx>
        <c:axId val="8166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41"/>
        <c:crossesAt val="0"/>
        <c:crossBetween val="midCat"/>
      </c:valAx>
      <c:valAx>
        <c:axId val="5933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