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55008"/>
        <c:axId val="93364078"/>
      </c:barChart>
      <c:catAx>
        <c:axId val="3535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078"/>
        <c:auto val="1"/>
        <c:lblAlgn val="ctr"/>
        <c:lblOffset val="100"/>
        <c:noMultiLvlLbl val="0"/>
      </c:catAx>
      <c:valAx>
        <c:axId val="933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65924"/>
        <c:axId val="44179303"/>
      </c:barChart>
      <c:catAx>
        <c:axId val="7696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303"/>
        <c:auto val="1"/>
        <c:lblAlgn val="ctr"/>
        <c:lblOffset val="100"/>
        <c:noMultiLvlLbl val="0"/>
      </c:catAx>
      <c:valAx>
        <c:axId val="441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48066"/>
        <c:axId val="27154597"/>
      </c:barChart>
      <c:catAx>
        <c:axId val="2774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597"/>
        <c:auto val="1"/>
        <c:lblAlgn val="ctr"/>
        <c:lblOffset val="100"/>
        <c:noMultiLvlLbl val="0"/>
      </c:catAx>
      <c:valAx>
        <c:axId val="271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27127"/>
        <c:axId val="80127952"/>
      </c:barChart>
      <c:catAx>
        <c:axId val="5242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952"/>
        <c:auto val="1"/>
        <c:lblAlgn val="ctr"/>
        <c:lblOffset val="100"/>
        <c:noMultiLvlLbl val="0"/>
      </c:catAx>
      <c:valAx>
        <c:axId val="801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41580"/>
        <c:axId val="20084534"/>
      </c:barChart>
      <c:catAx>
        <c:axId val="2434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534"/>
        <c:auto val="1"/>
        <c:lblAlgn val="ctr"/>
        <c:lblOffset val="100"/>
        <c:noMultiLvlLbl val="0"/>
      </c:catAx>
      <c:valAx>
        <c:axId val="200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38753"/>
        <c:axId val="13361906"/>
      </c:barChart>
      <c:catAx>
        <c:axId val="3843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906"/>
        <c:auto val="1"/>
        <c:lblAlgn val="ctr"/>
        <c:lblOffset val="100"/>
        <c:noMultiLvlLbl val="0"/>
      </c:catAx>
      <c:valAx>
        <c:axId val="133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61108"/>
        <c:axId val="68829629"/>
      </c:barChart>
      <c:catAx>
        <c:axId val="9116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629"/>
        <c:auto val="1"/>
        <c:lblAlgn val="ctr"/>
        <c:lblOffset val="100"/>
        <c:noMultiLvlLbl val="0"/>
      </c:catAx>
      <c:valAx>
        <c:axId val="688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48553"/>
        <c:axId val="92111951"/>
      </c:barChart>
      <c:catAx>
        <c:axId val="8184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951"/>
        <c:auto val="1"/>
        <c:lblAlgn val="ctr"/>
        <c:lblOffset val="100"/>
        <c:noMultiLvlLbl val="0"/>
      </c:catAx>
      <c:valAx>
        <c:axId val="9211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27528"/>
        <c:axId val="96589329"/>
      </c:barChart>
      <c:catAx>
        <c:axId val="7752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329"/>
        <c:auto val="1"/>
        <c:lblAlgn val="ctr"/>
        <c:lblOffset val="100"/>
        <c:noMultiLvlLbl val="0"/>
      </c:catAx>
      <c:valAx>
        <c:axId val="9658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03465"/>
        <c:axId val="46783419"/>
      </c:barChart>
      <c:catAx>
        <c:axId val="1700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419"/>
        <c:auto val="1"/>
        <c:lblAlgn val="ctr"/>
        <c:lblOffset val="100"/>
        <c:noMultiLvlLbl val="0"/>
      </c:catAx>
      <c:valAx>
        <c:axId val="467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3456"/>
        <c:axId val="12133474"/>
      </c:barChart>
      <c:catAx>
        <c:axId val="2116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474"/>
        <c:auto val="1"/>
        <c:lblAlgn val="ctr"/>
        <c:lblOffset val="100"/>
        <c:noMultiLvlLbl val="0"/>
      </c:catAx>
      <c:valAx>
        <c:axId val="121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71673"/>
        <c:axId val="81551626"/>
      </c:barChart>
      <c:catAx>
        <c:axId val="6667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626"/>
        <c:auto val="1"/>
        <c:lblAlgn val="ctr"/>
        <c:lblOffset val="100"/>
        <c:noMultiLvlLbl val="0"/>
      </c:catAx>
      <c:valAx>
        <c:axId val="815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23110"/>
        <c:axId val="97356771"/>
      </c:barChart>
      <c:catAx>
        <c:axId val="3622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771"/>
        <c:auto val="1"/>
        <c:lblAlgn val="ctr"/>
        <c:lblOffset val="100"/>
        <c:noMultiLvlLbl val="0"/>
      </c:catAx>
      <c:valAx>
        <c:axId val="973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13162"/>
        <c:axId val="65422686"/>
      </c:barChart>
      <c:catAx>
        <c:axId val="8531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686"/>
        <c:auto val="1"/>
        <c:lblAlgn val="ctr"/>
        <c:lblOffset val="100"/>
        <c:noMultiLvlLbl val="0"/>
      </c:catAx>
      <c:valAx>
        <c:axId val="654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79001"/>
        <c:axId val="38916111"/>
      </c:barChart>
      <c:catAx>
        <c:axId val="9587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111"/>
        <c:auto val="1"/>
        <c:lblAlgn val="ctr"/>
        <c:lblOffset val="100"/>
        <c:noMultiLvlLbl val="0"/>
      </c:catAx>
      <c:valAx>
        <c:axId val="389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53464"/>
        <c:axId val="17695098"/>
      </c:barChart>
      <c:catAx>
        <c:axId val="2055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098"/>
        <c:auto val="1"/>
        <c:lblAlgn val="ctr"/>
        <c:lblOffset val="100"/>
        <c:noMultiLvlLbl val="0"/>
      </c:catAx>
      <c:valAx>
        <c:axId val="176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72650"/>
        <c:axId val="56586304"/>
      </c:barChart>
      <c:catAx>
        <c:axId val="9227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304"/>
        <c:auto val="1"/>
        <c:lblAlgn val="ctr"/>
        <c:lblOffset val="100"/>
        <c:noMultiLvlLbl val="0"/>
      </c:catAx>
      <c:valAx>
        <c:axId val="5658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20224"/>
        <c:axId val="6999777"/>
      </c:barChart>
      <c:catAx>
        <c:axId val="2062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77"/>
        <c:auto val="1"/>
        <c:lblAlgn val="ctr"/>
        <c:lblOffset val="100"/>
        <c:noMultiLvlLbl val="0"/>
      </c:catAx>
      <c:valAx>
        <c:axId val="69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