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74183"/>
        <c:axId val="63531048"/>
      </c:barChart>
      <c:catAx>
        <c:axId val="7947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048"/>
        <c:auto val="1"/>
        <c:lblAlgn val="ctr"/>
        <c:lblOffset val="100"/>
        <c:noMultiLvlLbl val="0"/>
      </c:catAx>
      <c:valAx>
        <c:axId val="635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21599"/>
        <c:axId val="91443230"/>
      </c:barChart>
      <c:catAx>
        <c:axId val="5452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230"/>
        <c:auto val="1"/>
        <c:lblAlgn val="ctr"/>
        <c:lblOffset val="100"/>
        <c:noMultiLvlLbl val="0"/>
      </c:catAx>
      <c:valAx>
        <c:axId val="914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82518"/>
        <c:axId val="39441195"/>
      </c:barChart>
      <c:catAx>
        <c:axId val="541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195"/>
        <c:auto val="1"/>
        <c:lblAlgn val="ctr"/>
        <c:lblOffset val="100"/>
        <c:noMultiLvlLbl val="0"/>
      </c:catAx>
      <c:valAx>
        <c:axId val="394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56882"/>
        <c:axId val="90517609"/>
      </c:barChart>
      <c:catAx>
        <c:axId val="1075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609"/>
        <c:auto val="1"/>
        <c:lblAlgn val="ctr"/>
        <c:lblOffset val="100"/>
        <c:noMultiLvlLbl val="0"/>
      </c:catAx>
      <c:valAx>
        <c:axId val="905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11903"/>
        <c:axId val="54476226"/>
      </c:barChart>
      <c:catAx>
        <c:axId val="5431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226"/>
        <c:auto val="1"/>
        <c:lblAlgn val="ctr"/>
        <c:lblOffset val="100"/>
        <c:noMultiLvlLbl val="0"/>
      </c:catAx>
      <c:valAx>
        <c:axId val="544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68936"/>
        <c:axId val="27563904"/>
      </c:barChart>
      <c:catAx>
        <c:axId val="2516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904"/>
        <c:auto val="1"/>
        <c:lblAlgn val="ctr"/>
        <c:lblOffset val="100"/>
        <c:noMultiLvlLbl val="0"/>
      </c:catAx>
      <c:valAx>
        <c:axId val="2756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72907"/>
        <c:axId val="33877567"/>
      </c:barChart>
      <c:catAx>
        <c:axId val="4627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567"/>
        <c:auto val="1"/>
        <c:lblAlgn val="ctr"/>
        <c:lblOffset val="100"/>
        <c:noMultiLvlLbl val="0"/>
      </c:catAx>
      <c:valAx>
        <c:axId val="338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84037"/>
        <c:axId val="42335865"/>
      </c:barChart>
      <c:catAx>
        <c:axId val="3368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865"/>
        <c:auto val="1"/>
        <c:lblAlgn val="ctr"/>
        <c:lblOffset val="100"/>
        <c:noMultiLvlLbl val="0"/>
      </c:catAx>
      <c:valAx>
        <c:axId val="4233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15554"/>
        <c:axId val="73896402"/>
      </c:barChart>
      <c:catAx>
        <c:axId val="913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402"/>
        <c:auto val="1"/>
        <c:lblAlgn val="ctr"/>
        <c:lblOffset val="100"/>
        <c:noMultiLvlLbl val="0"/>
      </c:catAx>
      <c:valAx>
        <c:axId val="738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58254"/>
        <c:axId val="30332417"/>
      </c:barChart>
      <c:catAx>
        <c:axId val="8685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417"/>
        <c:auto val="1"/>
        <c:lblAlgn val="ctr"/>
        <c:lblOffset val="100"/>
        <c:noMultiLvlLbl val="0"/>
      </c:catAx>
      <c:valAx>
        <c:axId val="303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00628"/>
        <c:axId val="22056754"/>
      </c:barChart>
      <c:catAx>
        <c:axId val="9080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754"/>
        <c:auto val="1"/>
        <c:lblAlgn val="ctr"/>
        <c:lblOffset val="100"/>
        <c:noMultiLvlLbl val="0"/>
      </c:catAx>
      <c:valAx>
        <c:axId val="220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7797"/>
        <c:axId val="15536756"/>
      </c:barChart>
      <c:catAx>
        <c:axId val="1976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756"/>
        <c:auto val="1"/>
        <c:lblAlgn val="ctr"/>
        <c:lblOffset val="100"/>
        <c:noMultiLvlLbl val="0"/>
      </c:catAx>
      <c:valAx>
        <c:axId val="155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21990"/>
        <c:axId val="98296827"/>
      </c:barChart>
      <c:catAx>
        <c:axId val="8952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827"/>
        <c:auto val="1"/>
        <c:lblAlgn val="ctr"/>
        <c:lblOffset val="100"/>
        <c:noMultiLvlLbl val="0"/>
      </c:catAx>
      <c:valAx>
        <c:axId val="982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61701"/>
        <c:axId val="2669965"/>
      </c:barChart>
      <c:catAx>
        <c:axId val="3616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65"/>
        <c:auto val="1"/>
        <c:lblAlgn val="ctr"/>
        <c:lblOffset val="100"/>
        <c:noMultiLvlLbl val="0"/>
      </c:catAx>
      <c:valAx>
        <c:axId val="266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32185"/>
        <c:axId val="77472511"/>
      </c:barChart>
      <c:catAx>
        <c:axId val="8773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511"/>
        <c:auto val="1"/>
        <c:lblAlgn val="ctr"/>
        <c:lblOffset val="100"/>
        <c:noMultiLvlLbl val="0"/>
      </c:catAx>
      <c:valAx>
        <c:axId val="774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19796"/>
        <c:axId val="86000833"/>
      </c:barChart>
      <c:catAx>
        <c:axId val="438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833"/>
        <c:auto val="1"/>
        <c:lblAlgn val="ctr"/>
        <c:lblOffset val="100"/>
        <c:noMultiLvlLbl val="0"/>
      </c:catAx>
      <c:valAx>
        <c:axId val="860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2255"/>
        <c:axId val="44362167"/>
      </c:barChart>
      <c:catAx>
        <c:axId val="125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167"/>
        <c:auto val="1"/>
        <c:lblAlgn val="ctr"/>
        <c:lblOffset val="100"/>
        <c:noMultiLvlLbl val="0"/>
      </c:catAx>
      <c:valAx>
        <c:axId val="443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91440"/>
        <c:axId val="90047821"/>
      </c:barChart>
      <c:catAx>
        <c:axId val="2329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821"/>
        <c:auto val="1"/>
        <c:lblAlgn val="ctr"/>
        <c:lblOffset val="100"/>
        <c:noMultiLvlLbl val="0"/>
      </c:catAx>
      <c:valAx>
        <c:axId val="900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