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0775"/>
        <c:axId val="82559492"/>
      </c:scatterChart>
      <c:valAx>
        <c:axId val="883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492"/>
        <c:crossesAt val="0"/>
        <c:crossBetween val="midCat"/>
      </c:valAx>
      <c:valAx>
        <c:axId val="8255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4111"/>
        <c:axId val="62827141"/>
      </c:scatterChart>
      <c:valAx>
        <c:axId val="8747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41"/>
        <c:crossesAt val="0"/>
        <c:crossBetween val="midCat"/>
      </c:valAx>
      <c:valAx>
        <c:axId val="6282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6096"/>
        <c:axId val="19064414"/>
      </c:scatterChart>
      <c:valAx>
        <c:axId val="5985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414"/>
        <c:crossesAt val="0"/>
        <c:crossBetween val="midCat"/>
      </c:valAx>
      <c:valAx>
        <c:axId val="1906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05065"/>
        <c:axId val="47570761"/>
      </c:scatterChart>
      <c:valAx>
        <c:axId val="4960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761"/>
        <c:crossesAt val="0"/>
        <c:crossBetween val="midCat"/>
      </c:valAx>
      <c:valAx>
        <c:axId val="4757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