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9929"/>
        <c:axId val="86543172"/>
      </c:barChart>
      <c:catAx>
        <c:axId val="650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172"/>
        <c:auto val="1"/>
        <c:lblAlgn val="ctr"/>
        <c:lblOffset val="100"/>
        <c:noMultiLvlLbl val="0"/>
      </c:catAx>
      <c:valAx>
        <c:axId val="865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1238"/>
        <c:axId val="2277557"/>
      </c:barChart>
      <c:catAx>
        <c:axId val="642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7"/>
        <c:auto val="1"/>
        <c:lblAlgn val="ctr"/>
        <c:lblOffset val="100"/>
        <c:noMultiLvlLbl val="0"/>
      </c:catAx>
      <c:valAx>
        <c:axId val="22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4004"/>
        <c:axId val="65009562"/>
      </c:barChart>
      <c:catAx>
        <c:axId val="155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62"/>
        <c:auto val="1"/>
        <c:lblAlgn val="ctr"/>
        <c:lblOffset val="100"/>
        <c:noMultiLvlLbl val="0"/>
      </c:catAx>
      <c:valAx>
        <c:axId val="650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8163"/>
        <c:axId val="45032924"/>
      </c:barChart>
      <c:catAx>
        <c:axId val="814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924"/>
        <c:auto val="1"/>
        <c:lblAlgn val="ctr"/>
        <c:lblOffset val="100"/>
        <c:noMultiLvlLbl val="0"/>
      </c:catAx>
      <c:valAx>
        <c:axId val="450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8687"/>
        <c:axId val="19635462"/>
      </c:barChart>
      <c:catAx>
        <c:axId val="289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62"/>
        <c:auto val="1"/>
        <c:lblAlgn val="ctr"/>
        <c:lblOffset val="100"/>
        <c:noMultiLvlLbl val="0"/>
      </c:catAx>
      <c:valAx>
        <c:axId val="196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679"/>
        <c:axId val="10149857"/>
      </c:barChart>
      <c:catAx>
        <c:axId val="1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857"/>
        <c:auto val="1"/>
        <c:lblAlgn val="ctr"/>
        <c:lblOffset val="100"/>
        <c:noMultiLvlLbl val="0"/>
      </c:catAx>
      <c:valAx>
        <c:axId val="101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4471"/>
        <c:axId val="13245701"/>
      </c:barChart>
      <c:catAx>
        <c:axId val="937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01"/>
        <c:auto val="1"/>
        <c:lblAlgn val="ctr"/>
        <c:lblOffset val="100"/>
        <c:noMultiLvlLbl val="0"/>
      </c:catAx>
      <c:valAx>
        <c:axId val="132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3762"/>
        <c:axId val="4825036"/>
      </c:barChart>
      <c:catAx>
        <c:axId val="363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36"/>
        <c:auto val="1"/>
        <c:lblAlgn val="ctr"/>
        <c:lblOffset val="100"/>
        <c:noMultiLvlLbl val="0"/>
      </c:catAx>
      <c:valAx>
        <c:axId val="48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10709"/>
        <c:axId val="1749782"/>
      </c:barChart>
      <c:catAx>
        <c:axId val="502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2"/>
        <c:auto val="1"/>
        <c:lblAlgn val="ctr"/>
        <c:lblOffset val="100"/>
        <c:noMultiLvlLbl val="0"/>
      </c:catAx>
      <c:valAx>
        <c:axId val="17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3386"/>
        <c:axId val="6272418"/>
      </c:barChart>
      <c:catAx>
        <c:axId val="577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8"/>
        <c:auto val="1"/>
        <c:lblAlgn val="ctr"/>
        <c:lblOffset val="100"/>
        <c:noMultiLvlLbl val="0"/>
      </c:catAx>
      <c:valAx>
        <c:axId val="62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4522"/>
        <c:axId val="51625990"/>
      </c:barChart>
      <c:catAx>
        <c:axId val="680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90"/>
        <c:auto val="1"/>
        <c:lblAlgn val="ctr"/>
        <c:lblOffset val="100"/>
        <c:noMultiLvlLbl val="0"/>
      </c:catAx>
      <c:valAx>
        <c:axId val="516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7604"/>
        <c:axId val="58511814"/>
      </c:barChart>
      <c:catAx>
        <c:axId val="132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814"/>
        <c:auto val="1"/>
        <c:lblAlgn val="ctr"/>
        <c:lblOffset val="100"/>
        <c:noMultiLvlLbl val="0"/>
      </c:catAx>
      <c:valAx>
        <c:axId val="585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6006"/>
        <c:axId val="85925876"/>
      </c:barChart>
      <c:catAx>
        <c:axId val="624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76"/>
        <c:auto val="1"/>
        <c:lblAlgn val="ctr"/>
        <c:lblOffset val="100"/>
        <c:noMultiLvlLbl val="0"/>
      </c:catAx>
      <c:valAx>
        <c:axId val="859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1129"/>
        <c:axId val="16044726"/>
      </c:barChart>
      <c:catAx>
        <c:axId val="624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726"/>
        <c:auto val="1"/>
        <c:lblAlgn val="ctr"/>
        <c:lblOffset val="100"/>
        <c:noMultiLvlLbl val="0"/>
      </c:catAx>
      <c:valAx>
        <c:axId val="160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3607"/>
        <c:axId val="36127388"/>
      </c:barChart>
      <c:catAx>
        <c:axId val="576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88"/>
        <c:auto val="1"/>
        <c:lblAlgn val="ctr"/>
        <c:lblOffset val="100"/>
        <c:noMultiLvlLbl val="0"/>
      </c:catAx>
      <c:valAx>
        <c:axId val="361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15071"/>
        <c:axId val="30573510"/>
      </c:barChart>
      <c:catAx>
        <c:axId val="838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10"/>
        <c:auto val="1"/>
        <c:lblAlgn val="ctr"/>
        <c:lblOffset val="100"/>
        <c:noMultiLvlLbl val="0"/>
      </c:catAx>
      <c:valAx>
        <c:axId val="305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12903"/>
        <c:axId val="15257392"/>
      </c:barChart>
      <c:catAx>
        <c:axId val="993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92"/>
        <c:auto val="1"/>
        <c:lblAlgn val="ctr"/>
        <c:lblOffset val="100"/>
        <c:noMultiLvlLbl val="0"/>
      </c:catAx>
      <c:valAx>
        <c:axId val="152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6681"/>
        <c:axId val="69285979"/>
      </c:barChart>
      <c:catAx>
        <c:axId val="910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79"/>
        <c:auto val="1"/>
        <c:lblAlgn val="ctr"/>
        <c:lblOffset val="100"/>
        <c:noMultiLvlLbl val="0"/>
      </c:catAx>
      <c:valAx>
        <c:axId val="692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