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60688"/>
        <c:axId val="65528515"/>
      </c:scatterChart>
      <c:valAx>
        <c:axId val="2206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515"/>
        <c:crossesAt val="0"/>
        <c:crossBetween val="midCat"/>
      </c:valAx>
      <c:valAx>
        <c:axId val="6552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3574"/>
        <c:axId val="37269423"/>
      </c:scatterChart>
      <c:valAx>
        <c:axId val="6372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423"/>
        <c:crossesAt val="0"/>
        <c:crossBetween val="midCat"/>
      </c:valAx>
      <c:valAx>
        <c:axId val="3726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9937"/>
        <c:axId val="99618788"/>
      </c:scatterChart>
      <c:valAx>
        <c:axId val="5281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788"/>
        <c:crossesAt val="0"/>
        <c:crossBetween val="midCat"/>
      </c:valAx>
      <c:valAx>
        <c:axId val="9961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79429"/>
        <c:axId val="42241796"/>
      </c:scatterChart>
      <c:valAx>
        <c:axId val="8357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96"/>
        <c:crossesAt val="0"/>
        <c:crossBetween val="midCat"/>
      </c:valAx>
      <c:valAx>
        <c:axId val="4224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