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22079"/>
        <c:axId val="72935585"/>
      </c:scatterChart>
      <c:valAx>
        <c:axId val="1492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585"/>
        <c:crossesAt val="0"/>
        <c:crossBetween val="midCat"/>
      </c:valAx>
      <c:valAx>
        <c:axId val="7293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6593"/>
        <c:axId val="82146932"/>
      </c:scatterChart>
      <c:valAx>
        <c:axId val="671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932"/>
        <c:crossesAt val="0"/>
        <c:crossBetween val="midCat"/>
      </c:valAx>
      <c:valAx>
        <c:axId val="8214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07518"/>
        <c:axId val="97745466"/>
      </c:scatterChart>
      <c:valAx>
        <c:axId val="7590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466"/>
        <c:crossesAt val="0"/>
        <c:crossBetween val="midCat"/>
      </c:valAx>
      <c:valAx>
        <c:axId val="9774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14146"/>
        <c:axId val="9641296"/>
      </c:scatterChart>
      <c:valAx>
        <c:axId val="6411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6"/>
        <c:crossesAt val="0"/>
        <c:crossBetween val="midCat"/>
      </c:valAx>
      <c:valAx>
        <c:axId val="964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