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35713"/>
        <c:axId val="44624199"/>
      </c:barChart>
      <c:catAx>
        <c:axId val="880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99"/>
        <c:auto val="1"/>
        <c:lblAlgn val="ctr"/>
        <c:lblOffset val="100"/>
        <c:noMultiLvlLbl val="0"/>
      </c:catAx>
      <c:valAx>
        <c:axId val="446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8945"/>
        <c:axId val="83938997"/>
      </c:barChart>
      <c:catAx>
        <c:axId val="160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997"/>
        <c:auto val="1"/>
        <c:lblAlgn val="ctr"/>
        <c:lblOffset val="100"/>
        <c:noMultiLvlLbl val="0"/>
      </c:catAx>
      <c:valAx>
        <c:axId val="839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0580"/>
        <c:axId val="38807226"/>
      </c:barChart>
      <c:catAx>
        <c:axId val="393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26"/>
        <c:auto val="1"/>
        <c:lblAlgn val="ctr"/>
        <c:lblOffset val="100"/>
        <c:noMultiLvlLbl val="0"/>
      </c:catAx>
      <c:valAx>
        <c:axId val="388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7992"/>
        <c:axId val="86380686"/>
      </c:barChart>
      <c:catAx>
        <c:axId val="977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86"/>
        <c:auto val="1"/>
        <c:lblAlgn val="ctr"/>
        <c:lblOffset val="100"/>
        <c:noMultiLvlLbl val="0"/>
      </c:catAx>
      <c:valAx>
        <c:axId val="863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25516"/>
        <c:axId val="72022329"/>
      </c:barChart>
      <c:catAx>
        <c:axId val="816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29"/>
        <c:auto val="1"/>
        <c:lblAlgn val="ctr"/>
        <c:lblOffset val="100"/>
        <c:noMultiLvlLbl val="0"/>
      </c:catAx>
      <c:valAx>
        <c:axId val="720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6112"/>
        <c:axId val="29161674"/>
      </c:barChart>
      <c:catAx>
        <c:axId val="635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74"/>
        <c:auto val="1"/>
        <c:lblAlgn val="ctr"/>
        <c:lblOffset val="100"/>
        <c:noMultiLvlLbl val="0"/>
      </c:catAx>
      <c:valAx>
        <c:axId val="291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3637"/>
        <c:axId val="39498521"/>
      </c:barChart>
      <c:catAx>
        <c:axId val="5646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21"/>
        <c:auto val="1"/>
        <c:lblAlgn val="ctr"/>
        <c:lblOffset val="100"/>
        <c:noMultiLvlLbl val="0"/>
      </c:catAx>
      <c:valAx>
        <c:axId val="394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31021"/>
        <c:axId val="32069509"/>
      </c:barChart>
      <c:catAx>
        <c:axId val="626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09"/>
        <c:auto val="1"/>
        <c:lblAlgn val="ctr"/>
        <c:lblOffset val="100"/>
        <c:noMultiLvlLbl val="0"/>
      </c:catAx>
      <c:valAx>
        <c:axId val="320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988"/>
        <c:axId val="43415538"/>
      </c:barChart>
      <c:catAx>
        <c:axId val="59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38"/>
        <c:auto val="1"/>
        <c:lblAlgn val="ctr"/>
        <c:lblOffset val="100"/>
        <c:noMultiLvlLbl val="0"/>
      </c:catAx>
      <c:valAx>
        <c:axId val="434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30701"/>
        <c:axId val="84423620"/>
      </c:barChart>
      <c:catAx>
        <c:axId val="955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20"/>
        <c:auto val="1"/>
        <c:lblAlgn val="ctr"/>
        <c:lblOffset val="100"/>
        <c:noMultiLvlLbl val="0"/>
      </c:catAx>
      <c:valAx>
        <c:axId val="844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1297"/>
        <c:axId val="72950182"/>
      </c:barChart>
      <c:catAx>
        <c:axId val="747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182"/>
        <c:auto val="1"/>
        <c:lblAlgn val="ctr"/>
        <c:lblOffset val="100"/>
        <c:noMultiLvlLbl val="0"/>
      </c:catAx>
      <c:valAx>
        <c:axId val="729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2699"/>
        <c:axId val="21571811"/>
      </c:barChart>
      <c:catAx>
        <c:axId val="722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11"/>
        <c:auto val="1"/>
        <c:lblAlgn val="ctr"/>
        <c:lblOffset val="100"/>
        <c:noMultiLvlLbl val="0"/>
      </c:catAx>
      <c:valAx>
        <c:axId val="215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79376"/>
        <c:axId val="67492365"/>
      </c:barChart>
      <c:catAx>
        <c:axId val="162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365"/>
        <c:auto val="1"/>
        <c:lblAlgn val="ctr"/>
        <c:lblOffset val="100"/>
        <c:noMultiLvlLbl val="0"/>
      </c:catAx>
      <c:valAx>
        <c:axId val="674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8621"/>
        <c:axId val="67545618"/>
      </c:barChart>
      <c:catAx>
        <c:axId val="877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18"/>
        <c:auto val="1"/>
        <c:lblAlgn val="ctr"/>
        <c:lblOffset val="100"/>
        <c:noMultiLvlLbl val="0"/>
      </c:catAx>
      <c:valAx>
        <c:axId val="675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676"/>
        <c:axId val="59088107"/>
      </c:barChart>
      <c:catAx>
        <c:axId val="7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07"/>
        <c:auto val="1"/>
        <c:lblAlgn val="ctr"/>
        <c:lblOffset val="100"/>
        <c:noMultiLvlLbl val="0"/>
      </c:catAx>
      <c:valAx>
        <c:axId val="590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2190"/>
        <c:axId val="93154880"/>
      </c:barChart>
      <c:catAx>
        <c:axId val="463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80"/>
        <c:auto val="1"/>
        <c:lblAlgn val="ctr"/>
        <c:lblOffset val="100"/>
        <c:noMultiLvlLbl val="0"/>
      </c:catAx>
      <c:valAx>
        <c:axId val="931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75852"/>
        <c:axId val="73792184"/>
      </c:barChart>
      <c:catAx>
        <c:axId val="714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184"/>
        <c:auto val="1"/>
        <c:lblAlgn val="ctr"/>
        <c:lblOffset val="100"/>
        <c:noMultiLvlLbl val="0"/>
      </c:catAx>
      <c:valAx>
        <c:axId val="737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4684"/>
        <c:axId val="80880418"/>
      </c:barChart>
      <c:catAx>
        <c:axId val="628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18"/>
        <c:auto val="1"/>
        <c:lblAlgn val="ctr"/>
        <c:lblOffset val="100"/>
        <c:noMultiLvlLbl val="0"/>
      </c:catAx>
      <c:valAx>
        <c:axId val="808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