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45940"/>
        <c:axId val="29302968"/>
      </c:barChart>
      <c:catAx>
        <c:axId val="172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968"/>
        <c:auto val="1"/>
        <c:lblAlgn val="ctr"/>
        <c:lblOffset val="100"/>
        <c:noMultiLvlLbl val="0"/>
      </c:catAx>
      <c:valAx>
        <c:axId val="293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7206"/>
        <c:axId val="69026870"/>
      </c:barChart>
      <c:catAx>
        <c:axId val="134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870"/>
        <c:auto val="1"/>
        <c:lblAlgn val="ctr"/>
        <c:lblOffset val="100"/>
        <c:noMultiLvlLbl val="0"/>
      </c:catAx>
      <c:valAx>
        <c:axId val="690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0432"/>
        <c:axId val="45772118"/>
      </c:barChart>
      <c:catAx>
        <c:axId val="827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18"/>
        <c:auto val="1"/>
        <c:lblAlgn val="ctr"/>
        <c:lblOffset val="100"/>
        <c:noMultiLvlLbl val="0"/>
      </c:catAx>
      <c:valAx>
        <c:axId val="457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18210"/>
        <c:axId val="78686408"/>
      </c:barChart>
      <c:catAx>
        <c:axId val="4521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408"/>
        <c:auto val="1"/>
        <c:lblAlgn val="ctr"/>
        <c:lblOffset val="100"/>
        <c:noMultiLvlLbl val="0"/>
      </c:catAx>
      <c:valAx>
        <c:axId val="786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6106"/>
        <c:axId val="83321739"/>
      </c:barChart>
      <c:catAx>
        <c:axId val="829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739"/>
        <c:auto val="1"/>
        <c:lblAlgn val="ctr"/>
        <c:lblOffset val="100"/>
        <c:noMultiLvlLbl val="0"/>
      </c:catAx>
      <c:valAx>
        <c:axId val="833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705"/>
        <c:axId val="2403900"/>
      </c:barChart>
      <c:catAx>
        <c:axId val="23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00"/>
        <c:auto val="1"/>
        <c:lblAlgn val="ctr"/>
        <c:lblOffset val="100"/>
        <c:noMultiLvlLbl val="0"/>
      </c:catAx>
      <c:valAx>
        <c:axId val="24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8927"/>
        <c:axId val="39290844"/>
      </c:barChart>
      <c:catAx>
        <c:axId val="197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844"/>
        <c:auto val="1"/>
        <c:lblAlgn val="ctr"/>
        <c:lblOffset val="100"/>
        <c:noMultiLvlLbl val="0"/>
      </c:catAx>
      <c:valAx>
        <c:axId val="392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29186"/>
        <c:axId val="44955186"/>
      </c:barChart>
      <c:catAx>
        <c:axId val="182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86"/>
        <c:auto val="1"/>
        <c:lblAlgn val="ctr"/>
        <c:lblOffset val="100"/>
        <c:noMultiLvlLbl val="0"/>
      </c:catAx>
      <c:valAx>
        <c:axId val="449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76005"/>
        <c:axId val="39143966"/>
      </c:barChart>
      <c:catAx>
        <c:axId val="558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66"/>
        <c:auto val="1"/>
        <c:lblAlgn val="ctr"/>
        <c:lblOffset val="100"/>
        <c:noMultiLvlLbl val="0"/>
      </c:catAx>
      <c:valAx>
        <c:axId val="391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5752"/>
        <c:axId val="30213211"/>
      </c:barChart>
      <c:catAx>
        <c:axId val="549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11"/>
        <c:auto val="1"/>
        <c:lblAlgn val="ctr"/>
        <c:lblOffset val="100"/>
        <c:noMultiLvlLbl val="0"/>
      </c:catAx>
      <c:valAx>
        <c:axId val="302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01858"/>
        <c:axId val="5803929"/>
      </c:barChart>
      <c:catAx>
        <c:axId val="874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9"/>
        <c:auto val="1"/>
        <c:lblAlgn val="ctr"/>
        <c:lblOffset val="100"/>
        <c:noMultiLvlLbl val="0"/>
      </c:catAx>
      <c:valAx>
        <c:axId val="58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2439"/>
        <c:axId val="26454499"/>
      </c:barChart>
      <c:catAx>
        <c:axId val="507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499"/>
        <c:auto val="1"/>
        <c:lblAlgn val="ctr"/>
        <c:lblOffset val="100"/>
        <c:noMultiLvlLbl val="0"/>
      </c:catAx>
      <c:valAx>
        <c:axId val="264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8107"/>
        <c:axId val="99032752"/>
      </c:barChart>
      <c:catAx>
        <c:axId val="3762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752"/>
        <c:auto val="1"/>
        <c:lblAlgn val="ctr"/>
        <c:lblOffset val="100"/>
        <c:noMultiLvlLbl val="0"/>
      </c:catAx>
      <c:valAx>
        <c:axId val="990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29497"/>
        <c:axId val="22431546"/>
      </c:barChart>
      <c:catAx>
        <c:axId val="6442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546"/>
        <c:auto val="1"/>
        <c:lblAlgn val="ctr"/>
        <c:lblOffset val="100"/>
        <c:noMultiLvlLbl val="0"/>
      </c:catAx>
      <c:valAx>
        <c:axId val="224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8650"/>
        <c:axId val="34157555"/>
      </c:barChart>
      <c:catAx>
        <c:axId val="924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555"/>
        <c:auto val="1"/>
        <c:lblAlgn val="ctr"/>
        <c:lblOffset val="100"/>
        <c:noMultiLvlLbl val="0"/>
      </c:catAx>
      <c:valAx>
        <c:axId val="341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1170"/>
        <c:axId val="47005"/>
      </c:barChart>
      <c:catAx>
        <c:axId val="720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"/>
        <c:auto val="1"/>
        <c:lblAlgn val="ctr"/>
        <c:lblOffset val="100"/>
        <c:noMultiLvlLbl val="0"/>
      </c:catAx>
      <c:valAx>
        <c:axId val="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4515"/>
        <c:axId val="95646369"/>
      </c:barChart>
      <c:catAx>
        <c:axId val="330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369"/>
        <c:auto val="1"/>
        <c:lblAlgn val="ctr"/>
        <c:lblOffset val="100"/>
        <c:noMultiLvlLbl val="0"/>
      </c:catAx>
      <c:valAx>
        <c:axId val="956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54278"/>
        <c:axId val="50527357"/>
      </c:barChart>
      <c:catAx>
        <c:axId val="681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357"/>
        <c:auto val="1"/>
        <c:lblAlgn val="ctr"/>
        <c:lblOffset val="100"/>
        <c:noMultiLvlLbl val="0"/>
      </c:catAx>
      <c:valAx>
        <c:axId val="505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