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72238"/>
        <c:axId val="59069975"/>
      </c:scatterChart>
      <c:valAx>
        <c:axId val="4927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975"/>
        <c:crossesAt val="0"/>
        <c:crossBetween val="midCat"/>
      </c:valAx>
      <c:valAx>
        <c:axId val="5906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49110"/>
        <c:axId val="51175398"/>
      </c:scatterChart>
      <c:valAx>
        <c:axId val="3164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398"/>
        <c:crossesAt val="0"/>
        <c:crossBetween val="midCat"/>
      </c:valAx>
      <c:valAx>
        <c:axId val="5117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698"/>
        <c:axId val="28905252"/>
      </c:scatterChart>
      <c:valAx>
        <c:axId val="80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252"/>
        <c:crossesAt val="0"/>
        <c:crossBetween val="midCat"/>
      </c:valAx>
      <c:valAx>
        <c:axId val="2890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12915"/>
        <c:axId val="72840757"/>
      </c:scatterChart>
      <c:valAx>
        <c:axId val="7241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757"/>
        <c:crossesAt val="0"/>
        <c:crossBetween val="midCat"/>
      </c:valAx>
      <c:valAx>
        <c:axId val="7284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