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4489"/>
        <c:axId val="92351545"/>
      </c:scatterChart>
      <c:valAx>
        <c:axId val="2681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545"/>
        <c:crossesAt val="0"/>
        <c:crossBetween val="midCat"/>
      </c:valAx>
      <c:valAx>
        <c:axId val="9235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559"/>
        <c:axId val="11709924"/>
      </c:scatterChart>
      <c:valAx>
        <c:axId val="692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924"/>
        <c:crossesAt val="0"/>
        <c:crossBetween val="midCat"/>
      </c:valAx>
      <c:valAx>
        <c:axId val="1170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0317"/>
        <c:axId val="50498249"/>
      </c:scatterChart>
      <c:valAx>
        <c:axId val="6693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49"/>
        <c:crossesAt val="0"/>
        <c:crossBetween val="midCat"/>
      </c:valAx>
      <c:valAx>
        <c:axId val="5049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136"/>
        <c:axId val="82802601"/>
      </c:scatterChart>
      <c:valAx>
        <c:axId val="54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601"/>
        <c:crossesAt val="0"/>
        <c:crossBetween val="midCat"/>
      </c:valAx>
      <c:valAx>
        <c:axId val="8280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