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449"/>
        <c:axId val="96595624"/>
      </c:barChart>
      <c:catAx>
        <c:axId val="11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24"/>
        <c:auto val="1"/>
        <c:lblAlgn val="ctr"/>
        <c:lblOffset val="100"/>
        <c:noMultiLvlLbl val="0"/>
      </c:catAx>
      <c:valAx>
        <c:axId val="965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34818"/>
        <c:axId val="27540210"/>
      </c:barChart>
      <c:catAx>
        <c:axId val="661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210"/>
        <c:auto val="1"/>
        <c:lblAlgn val="ctr"/>
        <c:lblOffset val="100"/>
        <c:noMultiLvlLbl val="0"/>
      </c:catAx>
      <c:valAx>
        <c:axId val="275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1448"/>
        <c:axId val="41399302"/>
      </c:barChart>
      <c:catAx>
        <c:axId val="810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302"/>
        <c:auto val="1"/>
        <c:lblAlgn val="ctr"/>
        <c:lblOffset val="100"/>
        <c:noMultiLvlLbl val="0"/>
      </c:catAx>
      <c:valAx>
        <c:axId val="413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59498"/>
        <c:axId val="1080909"/>
      </c:barChart>
      <c:catAx>
        <c:axId val="8445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09"/>
        <c:auto val="1"/>
        <c:lblAlgn val="ctr"/>
        <c:lblOffset val="100"/>
        <c:noMultiLvlLbl val="0"/>
      </c:catAx>
      <c:valAx>
        <c:axId val="10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2041"/>
        <c:axId val="25589617"/>
      </c:barChart>
      <c:catAx>
        <c:axId val="599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617"/>
        <c:auto val="1"/>
        <c:lblAlgn val="ctr"/>
        <c:lblOffset val="100"/>
        <c:noMultiLvlLbl val="0"/>
      </c:catAx>
      <c:valAx>
        <c:axId val="255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95759"/>
        <c:axId val="91884969"/>
      </c:barChart>
      <c:catAx>
        <c:axId val="4049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969"/>
        <c:auto val="1"/>
        <c:lblAlgn val="ctr"/>
        <c:lblOffset val="100"/>
        <c:noMultiLvlLbl val="0"/>
      </c:catAx>
      <c:valAx>
        <c:axId val="918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519"/>
        <c:axId val="88049564"/>
      </c:barChart>
      <c:catAx>
        <c:axId val="29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564"/>
        <c:auto val="1"/>
        <c:lblAlgn val="ctr"/>
        <c:lblOffset val="100"/>
        <c:noMultiLvlLbl val="0"/>
      </c:catAx>
      <c:valAx>
        <c:axId val="880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4667"/>
        <c:axId val="3921365"/>
      </c:barChart>
      <c:catAx>
        <c:axId val="579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5"/>
        <c:auto val="1"/>
        <c:lblAlgn val="ctr"/>
        <c:lblOffset val="100"/>
        <c:noMultiLvlLbl val="0"/>
      </c:catAx>
      <c:valAx>
        <c:axId val="39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2381"/>
        <c:axId val="32560484"/>
      </c:barChart>
      <c:catAx>
        <c:axId val="608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84"/>
        <c:auto val="1"/>
        <c:lblAlgn val="ctr"/>
        <c:lblOffset val="100"/>
        <c:noMultiLvlLbl val="0"/>
      </c:catAx>
      <c:valAx>
        <c:axId val="325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1119"/>
        <c:axId val="27905921"/>
      </c:barChart>
      <c:catAx>
        <c:axId val="33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921"/>
        <c:auto val="1"/>
        <c:lblAlgn val="ctr"/>
        <c:lblOffset val="100"/>
        <c:noMultiLvlLbl val="0"/>
      </c:catAx>
      <c:valAx>
        <c:axId val="279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7389"/>
        <c:axId val="8851389"/>
      </c:barChart>
      <c:catAx>
        <c:axId val="363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9"/>
        <c:auto val="1"/>
        <c:lblAlgn val="ctr"/>
        <c:lblOffset val="100"/>
        <c:noMultiLvlLbl val="0"/>
      </c:catAx>
      <c:valAx>
        <c:axId val="88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1149"/>
        <c:axId val="93983316"/>
      </c:barChart>
      <c:catAx>
        <c:axId val="873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316"/>
        <c:auto val="1"/>
        <c:lblAlgn val="ctr"/>
        <c:lblOffset val="100"/>
        <c:noMultiLvlLbl val="0"/>
      </c:catAx>
      <c:valAx>
        <c:axId val="939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1648"/>
        <c:axId val="72788678"/>
      </c:barChart>
      <c:catAx>
        <c:axId val="521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678"/>
        <c:auto val="1"/>
        <c:lblAlgn val="ctr"/>
        <c:lblOffset val="100"/>
        <c:noMultiLvlLbl val="0"/>
      </c:catAx>
      <c:valAx>
        <c:axId val="727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2652"/>
        <c:axId val="70753791"/>
      </c:barChart>
      <c:catAx>
        <c:axId val="3573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91"/>
        <c:auto val="1"/>
        <c:lblAlgn val="ctr"/>
        <c:lblOffset val="100"/>
        <c:noMultiLvlLbl val="0"/>
      </c:catAx>
      <c:valAx>
        <c:axId val="707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932"/>
        <c:axId val="67745434"/>
      </c:barChart>
      <c:catAx>
        <c:axId val="22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434"/>
        <c:auto val="1"/>
        <c:lblAlgn val="ctr"/>
        <c:lblOffset val="100"/>
        <c:noMultiLvlLbl val="0"/>
      </c:catAx>
      <c:valAx>
        <c:axId val="677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5778"/>
        <c:axId val="81555306"/>
      </c:barChart>
      <c:catAx>
        <c:axId val="462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306"/>
        <c:auto val="1"/>
        <c:lblAlgn val="ctr"/>
        <c:lblOffset val="100"/>
        <c:noMultiLvlLbl val="0"/>
      </c:catAx>
      <c:valAx>
        <c:axId val="815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82345"/>
        <c:axId val="41628016"/>
      </c:barChart>
      <c:catAx>
        <c:axId val="849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16"/>
        <c:auto val="1"/>
        <c:lblAlgn val="ctr"/>
        <c:lblOffset val="100"/>
        <c:noMultiLvlLbl val="0"/>
      </c:catAx>
      <c:valAx>
        <c:axId val="416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5810"/>
        <c:axId val="94022748"/>
      </c:barChart>
      <c:catAx>
        <c:axId val="4120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748"/>
        <c:auto val="1"/>
        <c:lblAlgn val="ctr"/>
        <c:lblOffset val="100"/>
        <c:noMultiLvlLbl val="0"/>
      </c:catAx>
      <c:valAx>
        <c:axId val="940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