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1752"/>
        <c:axId val="94796047"/>
      </c:barChart>
      <c:catAx>
        <c:axId val="382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047"/>
        <c:auto val="1"/>
        <c:lblAlgn val="ctr"/>
        <c:lblOffset val="100"/>
        <c:noMultiLvlLbl val="0"/>
      </c:catAx>
      <c:valAx>
        <c:axId val="947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7611"/>
        <c:axId val="29584585"/>
      </c:barChart>
      <c:catAx>
        <c:axId val="92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585"/>
        <c:auto val="1"/>
        <c:lblAlgn val="ctr"/>
        <c:lblOffset val="100"/>
        <c:noMultiLvlLbl val="0"/>
      </c:catAx>
      <c:valAx>
        <c:axId val="295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4615"/>
        <c:axId val="43150324"/>
      </c:barChart>
      <c:catAx>
        <c:axId val="978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324"/>
        <c:auto val="1"/>
        <c:lblAlgn val="ctr"/>
        <c:lblOffset val="100"/>
        <c:noMultiLvlLbl val="0"/>
      </c:catAx>
      <c:valAx>
        <c:axId val="431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6047"/>
        <c:axId val="40917429"/>
      </c:barChart>
      <c:catAx>
        <c:axId val="599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429"/>
        <c:auto val="1"/>
        <c:lblAlgn val="ctr"/>
        <c:lblOffset val="100"/>
        <c:noMultiLvlLbl val="0"/>
      </c:catAx>
      <c:valAx>
        <c:axId val="409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4521"/>
        <c:axId val="8647452"/>
      </c:barChart>
      <c:catAx>
        <c:axId val="47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2"/>
        <c:auto val="1"/>
        <c:lblAlgn val="ctr"/>
        <c:lblOffset val="100"/>
        <c:noMultiLvlLbl val="0"/>
      </c:catAx>
      <c:valAx>
        <c:axId val="86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03726"/>
        <c:axId val="99080757"/>
      </c:barChart>
      <c:catAx>
        <c:axId val="667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757"/>
        <c:auto val="1"/>
        <c:lblAlgn val="ctr"/>
        <c:lblOffset val="100"/>
        <c:noMultiLvlLbl val="0"/>
      </c:catAx>
      <c:valAx>
        <c:axId val="990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95658"/>
        <c:axId val="44700815"/>
      </c:barChart>
      <c:catAx>
        <c:axId val="820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815"/>
        <c:auto val="1"/>
        <c:lblAlgn val="ctr"/>
        <c:lblOffset val="100"/>
        <c:noMultiLvlLbl val="0"/>
      </c:catAx>
      <c:valAx>
        <c:axId val="447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08086"/>
        <c:axId val="58238261"/>
      </c:barChart>
      <c:catAx>
        <c:axId val="825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261"/>
        <c:auto val="1"/>
        <c:lblAlgn val="ctr"/>
        <c:lblOffset val="100"/>
        <c:noMultiLvlLbl val="0"/>
      </c:catAx>
      <c:valAx>
        <c:axId val="582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51420"/>
        <c:axId val="91458533"/>
      </c:barChart>
      <c:catAx>
        <c:axId val="562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533"/>
        <c:auto val="1"/>
        <c:lblAlgn val="ctr"/>
        <c:lblOffset val="100"/>
        <c:noMultiLvlLbl val="0"/>
      </c:catAx>
      <c:valAx>
        <c:axId val="914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65195"/>
        <c:axId val="46992175"/>
      </c:barChart>
      <c:catAx>
        <c:axId val="123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175"/>
        <c:auto val="1"/>
        <c:lblAlgn val="ctr"/>
        <c:lblOffset val="100"/>
        <c:noMultiLvlLbl val="0"/>
      </c:catAx>
      <c:valAx>
        <c:axId val="469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49583"/>
        <c:axId val="39405903"/>
      </c:barChart>
      <c:catAx>
        <c:axId val="867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903"/>
        <c:auto val="1"/>
        <c:lblAlgn val="ctr"/>
        <c:lblOffset val="100"/>
        <c:noMultiLvlLbl val="0"/>
      </c:catAx>
      <c:valAx>
        <c:axId val="394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3050"/>
        <c:axId val="4768790"/>
      </c:barChart>
      <c:catAx>
        <c:axId val="304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90"/>
        <c:auto val="1"/>
        <c:lblAlgn val="ctr"/>
        <c:lblOffset val="100"/>
        <c:noMultiLvlLbl val="0"/>
      </c:catAx>
      <c:valAx>
        <c:axId val="47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97770"/>
        <c:axId val="59272923"/>
      </c:barChart>
      <c:catAx>
        <c:axId val="880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923"/>
        <c:auto val="1"/>
        <c:lblAlgn val="ctr"/>
        <c:lblOffset val="100"/>
        <c:noMultiLvlLbl val="0"/>
      </c:catAx>
      <c:valAx>
        <c:axId val="592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93595"/>
        <c:axId val="8650006"/>
      </c:barChart>
      <c:catAx>
        <c:axId val="599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06"/>
        <c:auto val="1"/>
        <c:lblAlgn val="ctr"/>
        <c:lblOffset val="100"/>
        <c:noMultiLvlLbl val="0"/>
      </c:catAx>
      <c:valAx>
        <c:axId val="86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6224"/>
        <c:axId val="52712710"/>
      </c:barChart>
      <c:catAx>
        <c:axId val="366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10"/>
        <c:auto val="1"/>
        <c:lblAlgn val="ctr"/>
        <c:lblOffset val="100"/>
        <c:noMultiLvlLbl val="0"/>
      </c:catAx>
      <c:valAx>
        <c:axId val="527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5684"/>
        <c:axId val="1407341"/>
      </c:barChart>
      <c:catAx>
        <c:axId val="155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1"/>
        <c:auto val="1"/>
        <c:lblAlgn val="ctr"/>
        <c:lblOffset val="100"/>
        <c:noMultiLvlLbl val="0"/>
      </c:catAx>
      <c:valAx>
        <c:axId val="14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6987"/>
        <c:axId val="87773372"/>
      </c:barChart>
      <c:catAx>
        <c:axId val="50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372"/>
        <c:auto val="1"/>
        <c:lblAlgn val="ctr"/>
        <c:lblOffset val="100"/>
        <c:noMultiLvlLbl val="0"/>
      </c:catAx>
      <c:valAx>
        <c:axId val="877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52314"/>
        <c:axId val="34833602"/>
      </c:barChart>
      <c:catAx>
        <c:axId val="111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02"/>
        <c:auto val="1"/>
        <c:lblAlgn val="ctr"/>
        <c:lblOffset val="100"/>
        <c:noMultiLvlLbl val="0"/>
      </c:catAx>
      <c:valAx>
        <c:axId val="348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