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52645"/>
        <c:axId val="58613094"/>
      </c:scatterChart>
      <c:valAx>
        <c:axId val="47952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094"/>
        <c:crossesAt val="0"/>
        <c:crossBetween val="midCat"/>
      </c:valAx>
      <c:valAx>
        <c:axId val="5861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45299"/>
        <c:axId val="94311952"/>
      </c:scatterChart>
      <c:valAx>
        <c:axId val="4254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952"/>
        <c:crossesAt val="0"/>
        <c:crossBetween val="midCat"/>
      </c:valAx>
      <c:valAx>
        <c:axId val="9431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96492"/>
        <c:axId val="50200125"/>
      </c:scatterChart>
      <c:valAx>
        <c:axId val="39096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125"/>
        <c:crossesAt val="0"/>
        <c:crossBetween val="midCat"/>
      </c:valAx>
      <c:valAx>
        <c:axId val="5020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98969"/>
        <c:axId val="13124500"/>
      </c:scatterChart>
      <c:valAx>
        <c:axId val="78798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500"/>
        <c:crossesAt val="0"/>
        <c:crossBetween val="midCat"/>
      </c:valAx>
      <c:valAx>
        <c:axId val="1312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