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8746"/>
        <c:axId val="56924957"/>
      </c:barChart>
      <c:catAx>
        <c:axId val="801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957"/>
        <c:auto val="1"/>
        <c:lblAlgn val="ctr"/>
        <c:lblOffset val="100"/>
        <c:noMultiLvlLbl val="0"/>
      </c:catAx>
      <c:valAx>
        <c:axId val="5692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00122"/>
        <c:axId val="44450709"/>
      </c:barChart>
      <c:catAx>
        <c:axId val="6070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0709"/>
        <c:auto val="1"/>
        <c:lblAlgn val="ctr"/>
        <c:lblOffset val="100"/>
        <c:noMultiLvlLbl val="0"/>
      </c:catAx>
      <c:valAx>
        <c:axId val="4445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40504"/>
        <c:axId val="42204555"/>
      </c:barChart>
      <c:catAx>
        <c:axId val="3294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555"/>
        <c:auto val="1"/>
        <c:lblAlgn val="ctr"/>
        <c:lblOffset val="100"/>
        <c:noMultiLvlLbl val="0"/>
      </c:catAx>
      <c:valAx>
        <c:axId val="4220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89621"/>
        <c:axId val="81559808"/>
      </c:barChart>
      <c:catAx>
        <c:axId val="2108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808"/>
        <c:auto val="1"/>
        <c:lblAlgn val="ctr"/>
        <c:lblOffset val="100"/>
        <c:noMultiLvlLbl val="0"/>
      </c:catAx>
      <c:valAx>
        <c:axId val="8155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79486"/>
        <c:axId val="57015203"/>
      </c:barChart>
      <c:catAx>
        <c:axId val="4937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203"/>
        <c:auto val="1"/>
        <c:lblAlgn val="ctr"/>
        <c:lblOffset val="100"/>
        <c:noMultiLvlLbl val="0"/>
      </c:catAx>
      <c:valAx>
        <c:axId val="5701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02028"/>
        <c:axId val="76271689"/>
      </c:barChart>
      <c:catAx>
        <c:axId val="2210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689"/>
        <c:auto val="1"/>
        <c:lblAlgn val="ctr"/>
        <c:lblOffset val="100"/>
        <c:noMultiLvlLbl val="0"/>
      </c:catAx>
      <c:valAx>
        <c:axId val="7627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58806"/>
        <c:axId val="65194641"/>
      </c:barChart>
      <c:catAx>
        <c:axId val="4965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641"/>
        <c:auto val="1"/>
        <c:lblAlgn val="ctr"/>
        <c:lblOffset val="100"/>
        <c:noMultiLvlLbl val="0"/>
      </c:catAx>
      <c:valAx>
        <c:axId val="6519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12558"/>
        <c:axId val="89389885"/>
      </c:barChart>
      <c:catAx>
        <c:axId val="9071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885"/>
        <c:auto val="1"/>
        <c:lblAlgn val="ctr"/>
        <c:lblOffset val="100"/>
        <c:noMultiLvlLbl val="0"/>
      </c:catAx>
      <c:valAx>
        <c:axId val="8938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851"/>
        <c:axId val="74791120"/>
      </c:barChart>
      <c:catAx>
        <c:axId val="12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120"/>
        <c:auto val="1"/>
        <c:lblAlgn val="ctr"/>
        <c:lblOffset val="100"/>
        <c:noMultiLvlLbl val="0"/>
      </c:catAx>
      <c:valAx>
        <c:axId val="7479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48701"/>
        <c:axId val="11762657"/>
      </c:barChart>
      <c:catAx>
        <c:axId val="1064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657"/>
        <c:auto val="1"/>
        <c:lblAlgn val="ctr"/>
        <c:lblOffset val="100"/>
        <c:noMultiLvlLbl val="0"/>
      </c:catAx>
      <c:valAx>
        <c:axId val="1176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86421"/>
        <c:axId val="7065937"/>
      </c:barChart>
      <c:catAx>
        <c:axId val="1868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37"/>
        <c:auto val="1"/>
        <c:lblAlgn val="ctr"/>
        <c:lblOffset val="100"/>
        <c:noMultiLvlLbl val="0"/>
      </c:catAx>
      <c:valAx>
        <c:axId val="706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40124"/>
        <c:axId val="97141797"/>
      </c:barChart>
      <c:catAx>
        <c:axId val="6934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797"/>
        <c:auto val="1"/>
        <c:lblAlgn val="ctr"/>
        <c:lblOffset val="100"/>
        <c:noMultiLvlLbl val="0"/>
      </c:catAx>
      <c:valAx>
        <c:axId val="9714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87651"/>
        <c:axId val="41413589"/>
      </c:barChart>
      <c:catAx>
        <c:axId val="1378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589"/>
        <c:auto val="1"/>
        <c:lblAlgn val="ctr"/>
        <c:lblOffset val="100"/>
        <c:noMultiLvlLbl val="0"/>
      </c:catAx>
      <c:valAx>
        <c:axId val="4141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59290"/>
        <c:axId val="6311081"/>
      </c:barChart>
      <c:catAx>
        <c:axId val="8995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81"/>
        <c:auto val="1"/>
        <c:lblAlgn val="ctr"/>
        <c:lblOffset val="100"/>
        <c:noMultiLvlLbl val="0"/>
      </c:catAx>
      <c:valAx>
        <c:axId val="631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40970"/>
        <c:axId val="61209373"/>
      </c:barChart>
      <c:catAx>
        <c:axId val="1504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373"/>
        <c:auto val="1"/>
        <c:lblAlgn val="ctr"/>
        <c:lblOffset val="100"/>
        <c:noMultiLvlLbl val="0"/>
      </c:catAx>
      <c:valAx>
        <c:axId val="6120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15418"/>
        <c:axId val="91111233"/>
      </c:barChart>
      <c:catAx>
        <c:axId val="2101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233"/>
        <c:auto val="1"/>
        <c:lblAlgn val="ctr"/>
        <c:lblOffset val="100"/>
        <c:noMultiLvlLbl val="0"/>
      </c:catAx>
      <c:valAx>
        <c:axId val="9111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17759"/>
        <c:axId val="64194949"/>
      </c:barChart>
      <c:catAx>
        <c:axId val="7721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949"/>
        <c:auto val="1"/>
        <c:lblAlgn val="ctr"/>
        <c:lblOffset val="100"/>
        <c:noMultiLvlLbl val="0"/>
      </c:catAx>
      <c:valAx>
        <c:axId val="6419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92219"/>
        <c:axId val="93522568"/>
      </c:barChart>
      <c:catAx>
        <c:axId val="2829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568"/>
        <c:auto val="1"/>
        <c:lblAlgn val="ctr"/>
        <c:lblOffset val="100"/>
        <c:noMultiLvlLbl val="0"/>
      </c:catAx>
      <c:valAx>
        <c:axId val="9352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