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78777"/>
        <c:axId val="14465858"/>
      </c:scatterChart>
      <c:valAx>
        <c:axId val="9277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58"/>
        <c:crossesAt val="0"/>
        <c:crossBetween val="midCat"/>
      </c:valAx>
      <c:valAx>
        <c:axId val="1446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07526"/>
        <c:axId val="73335588"/>
      </c:scatterChart>
      <c:valAx>
        <c:axId val="2830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588"/>
        <c:crossesAt val="0"/>
        <c:crossBetween val="midCat"/>
      </c:valAx>
      <c:valAx>
        <c:axId val="7333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3995"/>
        <c:axId val="46997355"/>
      </c:scatterChart>
      <c:valAx>
        <c:axId val="9607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55"/>
        <c:crossesAt val="0"/>
        <c:crossBetween val="midCat"/>
      </c:valAx>
      <c:valAx>
        <c:axId val="4699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71627"/>
        <c:axId val="59035197"/>
      </c:scatterChart>
      <c:valAx>
        <c:axId val="7707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97"/>
        <c:crossesAt val="0"/>
        <c:crossBetween val="midCat"/>
      </c:valAx>
      <c:valAx>
        <c:axId val="5903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