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3600"/>
        <c:axId val="27800852"/>
      </c:barChart>
      <c:catAx>
        <c:axId val="502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852"/>
        <c:auto val="1"/>
        <c:lblAlgn val="ctr"/>
        <c:lblOffset val="100"/>
        <c:noMultiLvlLbl val="0"/>
      </c:catAx>
      <c:valAx>
        <c:axId val="2780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16057"/>
        <c:axId val="68679105"/>
      </c:barChart>
      <c:catAx>
        <c:axId val="4341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05"/>
        <c:auto val="1"/>
        <c:lblAlgn val="ctr"/>
        <c:lblOffset val="100"/>
        <c:noMultiLvlLbl val="0"/>
      </c:catAx>
      <c:valAx>
        <c:axId val="686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18669"/>
        <c:axId val="79796652"/>
      </c:barChart>
      <c:catAx>
        <c:axId val="319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652"/>
        <c:auto val="1"/>
        <c:lblAlgn val="ctr"/>
        <c:lblOffset val="100"/>
        <c:noMultiLvlLbl val="0"/>
      </c:catAx>
      <c:valAx>
        <c:axId val="797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90240"/>
        <c:axId val="58743555"/>
      </c:barChart>
      <c:catAx>
        <c:axId val="808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555"/>
        <c:auto val="1"/>
        <c:lblAlgn val="ctr"/>
        <c:lblOffset val="100"/>
        <c:noMultiLvlLbl val="0"/>
      </c:catAx>
      <c:valAx>
        <c:axId val="587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0678"/>
        <c:axId val="90191922"/>
      </c:barChart>
      <c:catAx>
        <c:axId val="735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922"/>
        <c:auto val="1"/>
        <c:lblAlgn val="ctr"/>
        <c:lblOffset val="100"/>
        <c:noMultiLvlLbl val="0"/>
      </c:catAx>
      <c:valAx>
        <c:axId val="901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76794"/>
        <c:axId val="65083139"/>
      </c:barChart>
      <c:catAx>
        <c:axId val="1407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139"/>
        <c:auto val="1"/>
        <c:lblAlgn val="ctr"/>
        <c:lblOffset val="100"/>
        <c:noMultiLvlLbl val="0"/>
      </c:catAx>
      <c:valAx>
        <c:axId val="650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5535"/>
        <c:axId val="88551134"/>
      </c:barChart>
      <c:catAx>
        <c:axId val="8605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134"/>
        <c:auto val="1"/>
        <c:lblAlgn val="ctr"/>
        <c:lblOffset val="100"/>
        <c:noMultiLvlLbl val="0"/>
      </c:catAx>
      <c:valAx>
        <c:axId val="8855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85435"/>
        <c:axId val="29613204"/>
      </c:barChart>
      <c:catAx>
        <c:axId val="867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204"/>
        <c:auto val="1"/>
        <c:lblAlgn val="ctr"/>
        <c:lblOffset val="100"/>
        <c:noMultiLvlLbl val="0"/>
      </c:catAx>
      <c:valAx>
        <c:axId val="296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17039"/>
        <c:axId val="43230771"/>
      </c:barChart>
      <c:catAx>
        <c:axId val="991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771"/>
        <c:auto val="1"/>
        <c:lblAlgn val="ctr"/>
        <c:lblOffset val="100"/>
        <c:noMultiLvlLbl val="0"/>
      </c:catAx>
      <c:valAx>
        <c:axId val="432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42804"/>
        <c:axId val="42659393"/>
      </c:barChart>
      <c:catAx>
        <c:axId val="654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393"/>
        <c:auto val="1"/>
        <c:lblAlgn val="ctr"/>
        <c:lblOffset val="100"/>
        <c:noMultiLvlLbl val="0"/>
      </c:catAx>
      <c:valAx>
        <c:axId val="426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5517"/>
        <c:axId val="40351983"/>
      </c:barChart>
      <c:catAx>
        <c:axId val="44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983"/>
        <c:auto val="1"/>
        <c:lblAlgn val="ctr"/>
        <c:lblOffset val="100"/>
        <c:noMultiLvlLbl val="0"/>
      </c:catAx>
      <c:valAx>
        <c:axId val="403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6723"/>
        <c:axId val="64501736"/>
      </c:barChart>
      <c:catAx>
        <c:axId val="7462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736"/>
        <c:auto val="1"/>
        <c:lblAlgn val="ctr"/>
        <c:lblOffset val="100"/>
        <c:noMultiLvlLbl val="0"/>
      </c:catAx>
      <c:valAx>
        <c:axId val="645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42196"/>
        <c:axId val="47933981"/>
      </c:barChart>
      <c:catAx>
        <c:axId val="774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981"/>
        <c:auto val="1"/>
        <c:lblAlgn val="ctr"/>
        <c:lblOffset val="100"/>
        <c:noMultiLvlLbl val="0"/>
      </c:catAx>
      <c:valAx>
        <c:axId val="479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76675"/>
        <c:axId val="6475644"/>
      </c:barChart>
      <c:catAx>
        <c:axId val="9447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44"/>
        <c:auto val="1"/>
        <c:lblAlgn val="ctr"/>
        <c:lblOffset val="100"/>
        <c:noMultiLvlLbl val="0"/>
      </c:catAx>
      <c:valAx>
        <c:axId val="64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16450"/>
        <c:axId val="41328571"/>
      </c:barChart>
      <c:catAx>
        <c:axId val="5181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571"/>
        <c:auto val="1"/>
        <c:lblAlgn val="ctr"/>
        <c:lblOffset val="100"/>
        <c:noMultiLvlLbl val="0"/>
      </c:catAx>
      <c:valAx>
        <c:axId val="413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19857"/>
        <c:axId val="60076682"/>
      </c:barChart>
      <c:catAx>
        <c:axId val="635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682"/>
        <c:auto val="1"/>
        <c:lblAlgn val="ctr"/>
        <c:lblOffset val="100"/>
        <c:noMultiLvlLbl val="0"/>
      </c:catAx>
      <c:valAx>
        <c:axId val="600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03852"/>
        <c:axId val="47395877"/>
      </c:barChart>
      <c:catAx>
        <c:axId val="725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877"/>
        <c:auto val="1"/>
        <c:lblAlgn val="ctr"/>
        <c:lblOffset val="100"/>
        <c:noMultiLvlLbl val="0"/>
      </c:catAx>
      <c:valAx>
        <c:axId val="473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62661"/>
        <c:axId val="96969943"/>
      </c:barChart>
      <c:catAx>
        <c:axId val="7156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943"/>
        <c:auto val="1"/>
        <c:lblAlgn val="ctr"/>
        <c:lblOffset val="100"/>
        <c:noMultiLvlLbl val="0"/>
      </c:catAx>
      <c:valAx>
        <c:axId val="969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