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9606"/>
        <c:axId val="71859130"/>
      </c:scatterChart>
      <c:valAx>
        <c:axId val="7477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30"/>
        <c:crossesAt val="0"/>
        <c:crossBetween val="midCat"/>
      </c:valAx>
      <c:valAx>
        <c:axId val="7185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9168"/>
        <c:axId val="67232871"/>
      </c:scatterChart>
      <c:valAx>
        <c:axId val="5320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71"/>
        <c:crossesAt val="0"/>
        <c:crossBetween val="midCat"/>
      </c:valAx>
      <c:valAx>
        <c:axId val="6723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22881"/>
        <c:axId val="1572390"/>
      </c:scatterChart>
      <c:valAx>
        <c:axId val="9822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90"/>
        <c:crossesAt val="0"/>
        <c:crossBetween val="midCat"/>
      </c:valAx>
      <c:valAx>
        <c:axId val="15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6929"/>
        <c:axId val="77206927"/>
      </c:scatterChart>
      <c:valAx>
        <c:axId val="4036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927"/>
        <c:crossesAt val="0"/>
        <c:crossBetween val="midCat"/>
      </c:valAx>
      <c:valAx>
        <c:axId val="7720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