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43445"/>
        <c:axId val="50207988"/>
      </c:scatterChart>
      <c:valAx>
        <c:axId val="36543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988"/>
        <c:crossesAt val="0"/>
        <c:crossBetween val="midCat"/>
      </c:valAx>
      <c:valAx>
        <c:axId val="50207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18117"/>
        <c:axId val="51216627"/>
      </c:scatterChart>
      <c:valAx>
        <c:axId val="18518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627"/>
        <c:crossesAt val="0"/>
        <c:crossBetween val="midCat"/>
      </c:valAx>
      <c:valAx>
        <c:axId val="51216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82012"/>
        <c:axId val="1226703"/>
      </c:scatterChart>
      <c:valAx>
        <c:axId val="85082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03"/>
        <c:crossesAt val="0"/>
        <c:crossBetween val="midCat"/>
      </c:valAx>
      <c:valAx>
        <c:axId val="1226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2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04454"/>
        <c:axId val="5445842"/>
      </c:scatterChart>
      <c:valAx>
        <c:axId val="52904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42"/>
        <c:crossesAt val="0"/>
        <c:crossBetween val="midCat"/>
      </c:valAx>
      <c:valAx>
        <c:axId val="5445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