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5342"/>
        <c:axId val="98083770"/>
      </c:barChart>
      <c:catAx>
        <c:axId val="734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770"/>
        <c:auto val="1"/>
        <c:lblAlgn val="ctr"/>
        <c:lblOffset val="100"/>
        <c:noMultiLvlLbl val="0"/>
      </c:catAx>
      <c:valAx>
        <c:axId val="9808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65950"/>
        <c:axId val="22995570"/>
      </c:barChart>
      <c:catAx>
        <c:axId val="9636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570"/>
        <c:auto val="1"/>
        <c:lblAlgn val="ctr"/>
        <c:lblOffset val="100"/>
        <c:noMultiLvlLbl val="0"/>
      </c:catAx>
      <c:valAx>
        <c:axId val="2299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11079"/>
        <c:axId val="73957872"/>
      </c:barChart>
      <c:catAx>
        <c:axId val="5211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872"/>
        <c:auto val="1"/>
        <c:lblAlgn val="ctr"/>
        <c:lblOffset val="100"/>
        <c:noMultiLvlLbl val="0"/>
      </c:catAx>
      <c:valAx>
        <c:axId val="739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37282"/>
        <c:axId val="99211608"/>
      </c:barChart>
      <c:catAx>
        <c:axId val="7743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608"/>
        <c:auto val="1"/>
        <c:lblAlgn val="ctr"/>
        <c:lblOffset val="100"/>
        <c:noMultiLvlLbl val="0"/>
      </c:catAx>
      <c:valAx>
        <c:axId val="9921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17414"/>
        <c:axId val="30230036"/>
      </c:barChart>
      <c:catAx>
        <c:axId val="3691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036"/>
        <c:auto val="1"/>
        <c:lblAlgn val="ctr"/>
        <c:lblOffset val="100"/>
        <c:noMultiLvlLbl val="0"/>
      </c:catAx>
      <c:valAx>
        <c:axId val="302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21715"/>
        <c:axId val="87959046"/>
      </c:barChart>
      <c:catAx>
        <c:axId val="217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046"/>
        <c:auto val="1"/>
        <c:lblAlgn val="ctr"/>
        <c:lblOffset val="100"/>
        <c:noMultiLvlLbl val="0"/>
      </c:catAx>
      <c:valAx>
        <c:axId val="879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9003"/>
        <c:axId val="22141999"/>
      </c:barChart>
      <c:catAx>
        <c:axId val="525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999"/>
        <c:auto val="1"/>
        <c:lblAlgn val="ctr"/>
        <c:lblOffset val="100"/>
        <c:noMultiLvlLbl val="0"/>
      </c:catAx>
      <c:valAx>
        <c:axId val="2214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31271"/>
        <c:axId val="85144882"/>
      </c:barChart>
      <c:catAx>
        <c:axId val="629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882"/>
        <c:auto val="1"/>
        <c:lblAlgn val="ctr"/>
        <c:lblOffset val="100"/>
        <c:noMultiLvlLbl val="0"/>
      </c:catAx>
      <c:valAx>
        <c:axId val="8514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72756"/>
        <c:axId val="77100600"/>
      </c:barChart>
      <c:catAx>
        <c:axId val="5827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600"/>
        <c:auto val="1"/>
        <c:lblAlgn val="ctr"/>
        <c:lblOffset val="100"/>
        <c:noMultiLvlLbl val="0"/>
      </c:catAx>
      <c:valAx>
        <c:axId val="771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20417"/>
        <c:axId val="74416153"/>
      </c:barChart>
      <c:catAx>
        <c:axId val="862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153"/>
        <c:auto val="1"/>
        <c:lblAlgn val="ctr"/>
        <c:lblOffset val="100"/>
        <c:noMultiLvlLbl val="0"/>
      </c:catAx>
      <c:valAx>
        <c:axId val="744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27468"/>
        <c:axId val="74999958"/>
      </c:barChart>
      <c:catAx>
        <c:axId val="6392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958"/>
        <c:auto val="1"/>
        <c:lblAlgn val="ctr"/>
        <c:lblOffset val="100"/>
        <c:noMultiLvlLbl val="0"/>
      </c:catAx>
      <c:valAx>
        <c:axId val="749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42398"/>
        <c:axId val="99198063"/>
      </c:barChart>
      <c:catAx>
        <c:axId val="348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063"/>
        <c:auto val="1"/>
        <c:lblAlgn val="ctr"/>
        <c:lblOffset val="100"/>
        <c:noMultiLvlLbl val="0"/>
      </c:catAx>
      <c:valAx>
        <c:axId val="9919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63149"/>
        <c:axId val="87436954"/>
      </c:barChart>
      <c:catAx>
        <c:axId val="8296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54"/>
        <c:auto val="1"/>
        <c:lblAlgn val="ctr"/>
        <c:lblOffset val="100"/>
        <c:noMultiLvlLbl val="0"/>
      </c:catAx>
      <c:valAx>
        <c:axId val="874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48061"/>
        <c:axId val="13866171"/>
      </c:barChart>
      <c:catAx>
        <c:axId val="731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6171"/>
        <c:auto val="1"/>
        <c:lblAlgn val="ctr"/>
        <c:lblOffset val="100"/>
        <c:noMultiLvlLbl val="0"/>
      </c:catAx>
      <c:valAx>
        <c:axId val="138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68375"/>
        <c:axId val="7624672"/>
      </c:barChart>
      <c:catAx>
        <c:axId val="4476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72"/>
        <c:auto val="1"/>
        <c:lblAlgn val="ctr"/>
        <c:lblOffset val="100"/>
        <c:noMultiLvlLbl val="0"/>
      </c:catAx>
      <c:valAx>
        <c:axId val="76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91784"/>
        <c:axId val="11774462"/>
      </c:barChart>
      <c:catAx>
        <c:axId val="104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462"/>
        <c:auto val="1"/>
        <c:lblAlgn val="ctr"/>
        <c:lblOffset val="100"/>
        <c:noMultiLvlLbl val="0"/>
      </c:catAx>
      <c:valAx>
        <c:axId val="1177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68217"/>
        <c:axId val="43001274"/>
      </c:barChart>
      <c:catAx>
        <c:axId val="2606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74"/>
        <c:auto val="1"/>
        <c:lblAlgn val="ctr"/>
        <c:lblOffset val="100"/>
        <c:noMultiLvlLbl val="0"/>
      </c:catAx>
      <c:valAx>
        <c:axId val="430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2824"/>
        <c:axId val="77948773"/>
      </c:barChart>
      <c:catAx>
        <c:axId val="346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773"/>
        <c:auto val="1"/>
        <c:lblAlgn val="ctr"/>
        <c:lblOffset val="100"/>
        <c:noMultiLvlLbl val="0"/>
      </c:catAx>
      <c:valAx>
        <c:axId val="779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