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2712"/>
        <c:axId val="63633371"/>
      </c:barChart>
      <c:catAx>
        <c:axId val="35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371"/>
        <c:auto val="1"/>
        <c:lblAlgn val="ctr"/>
        <c:lblOffset val="100"/>
        <c:noMultiLvlLbl val="0"/>
      </c:catAx>
      <c:valAx>
        <c:axId val="636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47938"/>
        <c:axId val="5815898"/>
      </c:barChart>
      <c:catAx>
        <c:axId val="215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98"/>
        <c:auto val="1"/>
        <c:lblAlgn val="ctr"/>
        <c:lblOffset val="100"/>
        <c:noMultiLvlLbl val="0"/>
      </c:catAx>
      <c:valAx>
        <c:axId val="58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17541"/>
        <c:axId val="27430493"/>
      </c:barChart>
      <c:catAx>
        <c:axId val="344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93"/>
        <c:auto val="1"/>
        <c:lblAlgn val="ctr"/>
        <c:lblOffset val="100"/>
        <c:noMultiLvlLbl val="0"/>
      </c:catAx>
      <c:valAx>
        <c:axId val="274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74209"/>
        <c:axId val="36572473"/>
      </c:barChart>
      <c:catAx>
        <c:axId val="137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473"/>
        <c:auto val="1"/>
        <c:lblAlgn val="ctr"/>
        <c:lblOffset val="100"/>
        <c:noMultiLvlLbl val="0"/>
      </c:catAx>
      <c:valAx>
        <c:axId val="365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74553"/>
        <c:axId val="54107205"/>
      </c:barChart>
      <c:catAx>
        <c:axId val="332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205"/>
        <c:auto val="1"/>
        <c:lblAlgn val="ctr"/>
        <c:lblOffset val="100"/>
        <c:noMultiLvlLbl val="0"/>
      </c:catAx>
      <c:valAx>
        <c:axId val="541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98259"/>
        <c:axId val="84236359"/>
      </c:barChart>
      <c:catAx>
        <c:axId val="5949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359"/>
        <c:auto val="1"/>
        <c:lblAlgn val="ctr"/>
        <c:lblOffset val="100"/>
        <c:noMultiLvlLbl val="0"/>
      </c:catAx>
      <c:valAx>
        <c:axId val="842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5910"/>
        <c:axId val="19931315"/>
      </c:barChart>
      <c:catAx>
        <c:axId val="494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315"/>
        <c:auto val="1"/>
        <c:lblAlgn val="ctr"/>
        <c:lblOffset val="100"/>
        <c:noMultiLvlLbl val="0"/>
      </c:catAx>
      <c:valAx>
        <c:axId val="199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58356"/>
        <c:axId val="14164175"/>
      </c:barChart>
      <c:catAx>
        <c:axId val="201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175"/>
        <c:auto val="1"/>
        <c:lblAlgn val="ctr"/>
        <c:lblOffset val="100"/>
        <c:noMultiLvlLbl val="0"/>
      </c:catAx>
      <c:valAx>
        <c:axId val="141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82588"/>
        <c:axId val="43214754"/>
      </c:barChart>
      <c:catAx>
        <c:axId val="924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754"/>
        <c:auto val="1"/>
        <c:lblAlgn val="ctr"/>
        <c:lblOffset val="100"/>
        <c:noMultiLvlLbl val="0"/>
      </c:catAx>
      <c:valAx>
        <c:axId val="432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83742"/>
        <c:axId val="98838328"/>
      </c:barChart>
      <c:catAx>
        <c:axId val="818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328"/>
        <c:auto val="1"/>
        <c:lblAlgn val="ctr"/>
        <c:lblOffset val="100"/>
        <c:noMultiLvlLbl val="0"/>
      </c:catAx>
      <c:valAx>
        <c:axId val="988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90770"/>
        <c:axId val="18550908"/>
      </c:barChart>
      <c:catAx>
        <c:axId val="464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08"/>
        <c:auto val="1"/>
        <c:lblAlgn val="ctr"/>
        <c:lblOffset val="100"/>
        <c:noMultiLvlLbl val="0"/>
      </c:catAx>
      <c:valAx>
        <c:axId val="185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2540"/>
        <c:axId val="8722705"/>
      </c:barChart>
      <c:catAx>
        <c:axId val="468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05"/>
        <c:auto val="1"/>
        <c:lblAlgn val="ctr"/>
        <c:lblOffset val="100"/>
        <c:noMultiLvlLbl val="0"/>
      </c:catAx>
      <c:valAx>
        <c:axId val="87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67794"/>
        <c:axId val="76985376"/>
      </c:barChart>
      <c:catAx>
        <c:axId val="599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376"/>
        <c:auto val="1"/>
        <c:lblAlgn val="ctr"/>
        <c:lblOffset val="100"/>
        <c:noMultiLvlLbl val="0"/>
      </c:catAx>
      <c:valAx>
        <c:axId val="769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610"/>
        <c:axId val="83183510"/>
      </c:barChart>
      <c:catAx>
        <c:axId val="1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510"/>
        <c:auto val="1"/>
        <c:lblAlgn val="ctr"/>
        <c:lblOffset val="100"/>
        <c:noMultiLvlLbl val="0"/>
      </c:catAx>
      <c:valAx>
        <c:axId val="831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01821"/>
        <c:axId val="48234347"/>
      </c:barChart>
      <c:catAx>
        <c:axId val="134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347"/>
        <c:auto val="1"/>
        <c:lblAlgn val="ctr"/>
        <c:lblOffset val="100"/>
        <c:noMultiLvlLbl val="0"/>
      </c:catAx>
      <c:valAx>
        <c:axId val="482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07747"/>
        <c:axId val="85669568"/>
      </c:barChart>
      <c:catAx>
        <c:axId val="353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568"/>
        <c:auto val="1"/>
        <c:lblAlgn val="ctr"/>
        <c:lblOffset val="100"/>
        <c:noMultiLvlLbl val="0"/>
      </c:catAx>
      <c:valAx>
        <c:axId val="8566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51270"/>
        <c:axId val="29256202"/>
      </c:barChart>
      <c:catAx>
        <c:axId val="879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202"/>
        <c:auto val="1"/>
        <c:lblAlgn val="ctr"/>
        <c:lblOffset val="100"/>
        <c:noMultiLvlLbl val="0"/>
      </c:catAx>
      <c:valAx>
        <c:axId val="292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48436"/>
        <c:axId val="80131647"/>
      </c:barChart>
      <c:catAx>
        <c:axId val="5994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647"/>
        <c:auto val="1"/>
        <c:lblAlgn val="ctr"/>
        <c:lblOffset val="100"/>
        <c:noMultiLvlLbl val="0"/>
      </c:catAx>
      <c:valAx>
        <c:axId val="801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