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2963"/>
        <c:axId val="31855135"/>
      </c:scatterChart>
      <c:valAx>
        <c:axId val="8944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135"/>
        <c:crossesAt val="0"/>
        <c:crossBetween val="midCat"/>
      </c:valAx>
      <c:valAx>
        <c:axId val="3185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46432"/>
        <c:axId val="56992513"/>
      </c:scatterChart>
      <c:valAx>
        <c:axId val="5454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513"/>
        <c:crossesAt val="0"/>
        <c:crossBetween val="midCat"/>
      </c:valAx>
      <c:valAx>
        <c:axId val="5699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06978"/>
        <c:axId val="51027893"/>
      </c:scatterChart>
      <c:valAx>
        <c:axId val="7290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893"/>
        <c:crossesAt val="0"/>
        <c:crossBetween val="midCat"/>
      </c:valAx>
      <c:valAx>
        <c:axId val="5102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8529"/>
        <c:axId val="54864481"/>
      </c:scatterChart>
      <c:valAx>
        <c:axId val="4452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481"/>
        <c:crossesAt val="0"/>
        <c:crossBetween val="midCat"/>
      </c:valAx>
      <c:valAx>
        <c:axId val="5486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