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46478"/>
        <c:axId val="72878002"/>
      </c:scatterChart>
      <c:valAx>
        <c:axId val="71146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002"/>
        <c:crossesAt val="0"/>
        <c:crossBetween val="midCat"/>
      </c:valAx>
      <c:valAx>
        <c:axId val="7287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09753"/>
        <c:axId val="24652941"/>
      </c:scatterChart>
      <c:valAx>
        <c:axId val="61909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941"/>
        <c:crossesAt val="0"/>
        <c:crossBetween val="midCat"/>
      </c:valAx>
      <c:valAx>
        <c:axId val="24652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00037"/>
        <c:axId val="90374189"/>
      </c:scatterChart>
      <c:valAx>
        <c:axId val="2160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189"/>
        <c:crossesAt val="0"/>
        <c:crossBetween val="midCat"/>
      </c:valAx>
      <c:valAx>
        <c:axId val="90374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55543"/>
        <c:axId val="9466023"/>
      </c:scatterChart>
      <c:valAx>
        <c:axId val="4795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23"/>
        <c:crossesAt val="0"/>
        <c:crossBetween val="midCat"/>
      </c:valAx>
      <c:valAx>
        <c:axId val="946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