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97719"/>
        <c:axId val="46196799"/>
      </c:barChart>
      <c:catAx>
        <c:axId val="553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99"/>
        <c:auto val="1"/>
        <c:lblAlgn val="ctr"/>
        <c:lblOffset val="100"/>
        <c:noMultiLvlLbl val="0"/>
      </c:catAx>
      <c:valAx>
        <c:axId val="461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93797"/>
        <c:axId val="96015906"/>
      </c:barChart>
      <c:catAx>
        <c:axId val="897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06"/>
        <c:auto val="1"/>
        <c:lblAlgn val="ctr"/>
        <c:lblOffset val="100"/>
        <c:noMultiLvlLbl val="0"/>
      </c:catAx>
      <c:valAx>
        <c:axId val="960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77461"/>
        <c:axId val="17949361"/>
      </c:barChart>
      <c:catAx>
        <c:axId val="521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361"/>
        <c:auto val="1"/>
        <c:lblAlgn val="ctr"/>
        <c:lblOffset val="100"/>
        <c:noMultiLvlLbl val="0"/>
      </c:catAx>
      <c:valAx>
        <c:axId val="179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993"/>
        <c:axId val="20686814"/>
      </c:barChart>
      <c:catAx>
        <c:axId val="450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814"/>
        <c:auto val="1"/>
        <c:lblAlgn val="ctr"/>
        <c:lblOffset val="100"/>
        <c:noMultiLvlLbl val="0"/>
      </c:catAx>
      <c:valAx>
        <c:axId val="206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5270"/>
        <c:axId val="7161119"/>
      </c:barChart>
      <c:catAx>
        <c:axId val="364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19"/>
        <c:auto val="1"/>
        <c:lblAlgn val="ctr"/>
        <c:lblOffset val="100"/>
        <c:noMultiLvlLbl val="0"/>
      </c:catAx>
      <c:valAx>
        <c:axId val="71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2811"/>
        <c:axId val="54812113"/>
      </c:barChart>
      <c:catAx>
        <c:axId val="667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113"/>
        <c:auto val="1"/>
        <c:lblAlgn val="ctr"/>
        <c:lblOffset val="100"/>
        <c:noMultiLvlLbl val="0"/>
      </c:catAx>
      <c:valAx>
        <c:axId val="548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8598"/>
        <c:axId val="31643738"/>
      </c:barChart>
      <c:catAx>
        <c:axId val="944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738"/>
        <c:auto val="1"/>
        <c:lblAlgn val="ctr"/>
        <c:lblOffset val="100"/>
        <c:noMultiLvlLbl val="0"/>
      </c:catAx>
      <c:valAx>
        <c:axId val="316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11948"/>
        <c:axId val="22548330"/>
      </c:barChart>
      <c:catAx>
        <c:axId val="633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330"/>
        <c:auto val="1"/>
        <c:lblAlgn val="ctr"/>
        <c:lblOffset val="100"/>
        <c:noMultiLvlLbl val="0"/>
      </c:catAx>
      <c:valAx>
        <c:axId val="2254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01259"/>
        <c:axId val="87226074"/>
      </c:barChart>
      <c:catAx>
        <c:axId val="7240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74"/>
        <c:auto val="1"/>
        <c:lblAlgn val="ctr"/>
        <c:lblOffset val="100"/>
        <c:noMultiLvlLbl val="0"/>
      </c:catAx>
      <c:valAx>
        <c:axId val="872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85520"/>
        <c:axId val="42416309"/>
      </c:barChart>
      <c:catAx>
        <c:axId val="6968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309"/>
        <c:auto val="1"/>
        <c:lblAlgn val="ctr"/>
        <c:lblOffset val="100"/>
        <c:noMultiLvlLbl val="0"/>
      </c:catAx>
      <c:valAx>
        <c:axId val="424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92640"/>
        <c:axId val="54843642"/>
      </c:barChart>
      <c:catAx>
        <c:axId val="473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42"/>
        <c:auto val="1"/>
        <c:lblAlgn val="ctr"/>
        <c:lblOffset val="100"/>
        <c:noMultiLvlLbl val="0"/>
      </c:catAx>
      <c:valAx>
        <c:axId val="548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6967"/>
        <c:axId val="29420685"/>
      </c:barChart>
      <c:catAx>
        <c:axId val="9750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85"/>
        <c:auto val="1"/>
        <c:lblAlgn val="ctr"/>
        <c:lblOffset val="100"/>
        <c:noMultiLvlLbl val="0"/>
      </c:catAx>
      <c:valAx>
        <c:axId val="294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2126"/>
        <c:axId val="48620483"/>
      </c:barChart>
      <c:catAx>
        <c:axId val="89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483"/>
        <c:auto val="1"/>
        <c:lblAlgn val="ctr"/>
        <c:lblOffset val="100"/>
        <c:noMultiLvlLbl val="0"/>
      </c:catAx>
      <c:valAx>
        <c:axId val="486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98227"/>
        <c:axId val="46423617"/>
      </c:barChart>
      <c:catAx>
        <c:axId val="591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617"/>
        <c:auto val="1"/>
        <c:lblAlgn val="ctr"/>
        <c:lblOffset val="100"/>
        <c:noMultiLvlLbl val="0"/>
      </c:catAx>
      <c:valAx>
        <c:axId val="464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31918"/>
        <c:axId val="62670867"/>
      </c:barChart>
      <c:catAx>
        <c:axId val="117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867"/>
        <c:auto val="1"/>
        <c:lblAlgn val="ctr"/>
        <c:lblOffset val="100"/>
        <c:noMultiLvlLbl val="0"/>
      </c:catAx>
      <c:valAx>
        <c:axId val="626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5308"/>
        <c:axId val="95463302"/>
      </c:barChart>
      <c:catAx>
        <c:axId val="7819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302"/>
        <c:auto val="1"/>
        <c:lblAlgn val="ctr"/>
        <c:lblOffset val="100"/>
        <c:noMultiLvlLbl val="0"/>
      </c:catAx>
      <c:valAx>
        <c:axId val="954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29939"/>
        <c:axId val="16501476"/>
      </c:barChart>
      <c:catAx>
        <c:axId val="454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476"/>
        <c:auto val="1"/>
        <c:lblAlgn val="ctr"/>
        <c:lblOffset val="100"/>
        <c:noMultiLvlLbl val="0"/>
      </c:catAx>
      <c:valAx>
        <c:axId val="165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8621"/>
        <c:axId val="58339326"/>
      </c:barChart>
      <c:catAx>
        <c:axId val="111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26"/>
        <c:auto val="1"/>
        <c:lblAlgn val="ctr"/>
        <c:lblOffset val="100"/>
        <c:noMultiLvlLbl val="0"/>
      </c:catAx>
      <c:valAx>
        <c:axId val="583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