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2585"/>
        <c:axId val="78284039"/>
      </c:barChart>
      <c:catAx>
        <c:axId val="992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039"/>
        <c:auto val="1"/>
        <c:lblAlgn val="ctr"/>
        <c:lblOffset val="100"/>
        <c:noMultiLvlLbl val="0"/>
      </c:catAx>
      <c:valAx>
        <c:axId val="782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35066"/>
        <c:axId val="12349208"/>
      </c:barChart>
      <c:catAx>
        <c:axId val="601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08"/>
        <c:auto val="1"/>
        <c:lblAlgn val="ctr"/>
        <c:lblOffset val="100"/>
        <c:noMultiLvlLbl val="0"/>
      </c:catAx>
      <c:valAx>
        <c:axId val="123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4963"/>
        <c:axId val="9390115"/>
      </c:barChart>
      <c:catAx>
        <c:axId val="615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5"/>
        <c:auto val="1"/>
        <c:lblAlgn val="ctr"/>
        <c:lblOffset val="100"/>
        <c:noMultiLvlLbl val="0"/>
      </c:catAx>
      <c:valAx>
        <c:axId val="93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9997"/>
        <c:axId val="80372846"/>
      </c:barChart>
      <c:catAx>
        <c:axId val="324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846"/>
        <c:auto val="1"/>
        <c:lblAlgn val="ctr"/>
        <c:lblOffset val="100"/>
        <c:noMultiLvlLbl val="0"/>
      </c:catAx>
      <c:valAx>
        <c:axId val="803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2226"/>
        <c:axId val="81146456"/>
      </c:barChart>
      <c:catAx>
        <c:axId val="93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56"/>
        <c:auto val="1"/>
        <c:lblAlgn val="ctr"/>
        <c:lblOffset val="100"/>
        <c:noMultiLvlLbl val="0"/>
      </c:catAx>
      <c:valAx>
        <c:axId val="811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1901"/>
        <c:axId val="7865016"/>
      </c:barChart>
      <c:catAx>
        <c:axId val="895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6"/>
        <c:auto val="1"/>
        <c:lblAlgn val="ctr"/>
        <c:lblOffset val="100"/>
        <c:noMultiLvlLbl val="0"/>
      </c:catAx>
      <c:valAx>
        <c:axId val="78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5844"/>
        <c:axId val="13320800"/>
      </c:barChart>
      <c:catAx>
        <c:axId val="254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800"/>
        <c:auto val="1"/>
        <c:lblAlgn val="ctr"/>
        <c:lblOffset val="100"/>
        <c:noMultiLvlLbl val="0"/>
      </c:catAx>
      <c:valAx>
        <c:axId val="133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1287"/>
        <c:axId val="58605345"/>
      </c:barChart>
      <c:catAx>
        <c:axId val="56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345"/>
        <c:auto val="1"/>
        <c:lblAlgn val="ctr"/>
        <c:lblOffset val="100"/>
        <c:noMultiLvlLbl val="0"/>
      </c:catAx>
      <c:valAx>
        <c:axId val="586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80177"/>
        <c:axId val="31597243"/>
      </c:barChart>
      <c:catAx>
        <c:axId val="388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243"/>
        <c:auto val="1"/>
        <c:lblAlgn val="ctr"/>
        <c:lblOffset val="100"/>
        <c:noMultiLvlLbl val="0"/>
      </c:catAx>
      <c:valAx>
        <c:axId val="315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60547"/>
        <c:axId val="81590570"/>
      </c:barChart>
      <c:catAx>
        <c:axId val="639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570"/>
        <c:auto val="1"/>
        <c:lblAlgn val="ctr"/>
        <c:lblOffset val="100"/>
        <c:noMultiLvlLbl val="0"/>
      </c:catAx>
      <c:valAx>
        <c:axId val="815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3490"/>
        <c:axId val="8190242"/>
      </c:barChart>
      <c:catAx>
        <c:axId val="814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42"/>
        <c:auto val="1"/>
        <c:lblAlgn val="ctr"/>
        <c:lblOffset val="100"/>
        <c:noMultiLvlLbl val="0"/>
      </c:catAx>
      <c:valAx>
        <c:axId val="81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1035"/>
        <c:axId val="25292340"/>
      </c:barChart>
      <c:catAx>
        <c:axId val="946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40"/>
        <c:auto val="1"/>
        <c:lblAlgn val="ctr"/>
        <c:lblOffset val="100"/>
        <c:noMultiLvlLbl val="0"/>
      </c:catAx>
      <c:valAx>
        <c:axId val="252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6519"/>
        <c:axId val="91918846"/>
      </c:barChart>
      <c:catAx>
        <c:axId val="40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846"/>
        <c:auto val="1"/>
        <c:lblAlgn val="ctr"/>
        <c:lblOffset val="100"/>
        <c:noMultiLvlLbl val="0"/>
      </c:catAx>
      <c:valAx>
        <c:axId val="919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03109"/>
        <c:axId val="79782395"/>
      </c:barChart>
      <c:catAx>
        <c:axId val="339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395"/>
        <c:auto val="1"/>
        <c:lblAlgn val="ctr"/>
        <c:lblOffset val="100"/>
        <c:noMultiLvlLbl val="0"/>
      </c:catAx>
      <c:valAx>
        <c:axId val="797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831"/>
        <c:axId val="45808224"/>
      </c:barChart>
      <c:catAx>
        <c:axId val="88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24"/>
        <c:auto val="1"/>
        <c:lblAlgn val="ctr"/>
        <c:lblOffset val="100"/>
        <c:noMultiLvlLbl val="0"/>
      </c:catAx>
      <c:valAx>
        <c:axId val="458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19457"/>
        <c:axId val="52988959"/>
      </c:barChart>
      <c:catAx>
        <c:axId val="602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59"/>
        <c:auto val="1"/>
        <c:lblAlgn val="ctr"/>
        <c:lblOffset val="100"/>
        <c:noMultiLvlLbl val="0"/>
      </c:catAx>
      <c:valAx>
        <c:axId val="529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15646"/>
        <c:axId val="12888557"/>
      </c:barChart>
      <c:catAx>
        <c:axId val="703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557"/>
        <c:auto val="1"/>
        <c:lblAlgn val="ctr"/>
        <c:lblOffset val="100"/>
        <c:noMultiLvlLbl val="0"/>
      </c:catAx>
      <c:valAx>
        <c:axId val="128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5814"/>
        <c:axId val="16097662"/>
      </c:barChart>
      <c:catAx>
        <c:axId val="799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62"/>
        <c:auto val="1"/>
        <c:lblAlgn val="ctr"/>
        <c:lblOffset val="100"/>
        <c:noMultiLvlLbl val="0"/>
      </c:catAx>
      <c:valAx>
        <c:axId val="160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