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82681"/>
        <c:axId val="53337656"/>
      </c:scatterChart>
      <c:valAx>
        <c:axId val="2138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56"/>
        <c:crossesAt val="0"/>
        <c:crossBetween val="midCat"/>
      </c:valAx>
      <c:valAx>
        <c:axId val="5333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52863"/>
        <c:axId val="43964396"/>
      </c:scatterChart>
      <c:valAx>
        <c:axId val="4385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396"/>
        <c:crossesAt val="0"/>
        <c:crossBetween val="midCat"/>
      </c:valAx>
      <c:valAx>
        <c:axId val="4396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0774"/>
        <c:axId val="19878253"/>
      </c:scatterChart>
      <c:valAx>
        <c:axId val="3897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53"/>
        <c:crossesAt val="0"/>
        <c:crossBetween val="midCat"/>
      </c:valAx>
      <c:valAx>
        <c:axId val="1987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6364"/>
        <c:axId val="61583240"/>
      </c:scatterChart>
      <c:valAx>
        <c:axId val="700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40"/>
        <c:crossesAt val="0"/>
        <c:crossBetween val="midCat"/>
      </c:valAx>
      <c:valAx>
        <c:axId val="6158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