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937867"/>
        <c:axId val="30644024"/>
      </c:scatterChart>
      <c:valAx>
        <c:axId val="42937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4024"/>
        <c:crossesAt val="0"/>
        <c:crossBetween val="midCat"/>
      </c:valAx>
      <c:valAx>
        <c:axId val="30644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7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965519"/>
        <c:axId val="97707839"/>
      </c:scatterChart>
      <c:valAx>
        <c:axId val="16965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7839"/>
        <c:crossesAt val="0"/>
        <c:crossBetween val="midCat"/>
      </c:valAx>
      <c:valAx>
        <c:axId val="97707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5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416188"/>
        <c:axId val="85334058"/>
      </c:scatterChart>
      <c:valAx>
        <c:axId val="24416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4058"/>
        <c:crossesAt val="0"/>
        <c:crossBetween val="midCat"/>
      </c:valAx>
      <c:valAx>
        <c:axId val="85334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6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820727"/>
        <c:axId val="35822568"/>
      </c:scatterChart>
      <c:valAx>
        <c:axId val="80820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2568"/>
        <c:crossesAt val="0"/>
        <c:crossBetween val="midCat"/>
      </c:valAx>
      <c:valAx>
        <c:axId val="35822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0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