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530759"/>
        <c:axId val="6912666"/>
      </c:barChart>
      <c:catAx>
        <c:axId val="9553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66"/>
        <c:auto val="1"/>
        <c:lblAlgn val="ctr"/>
        <c:lblOffset val="100"/>
        <c:noMultiLvlLbl val="0"/>
      </c:catAx>
      <c:valAx>
        <c:axId val="691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725988"/>
        <c:axId val="9452788"/>
      </c:barChart>
      <c:catAx>
        <c:axId val="2372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788"/>
        <c:auto val="1"/>
        <c:lblAlgn val="ctr"/>
        <c:lblOffset val="100"/>
        <c:noMultiLvlLbl val="0"/>
      </c:catAx>
      <c:valAx>
        <c:axId val="945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19020"/>
        <c:axId val="28771745"/>
      </c:barChart>
      <c:catAx>
        <c:axId val="7761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1745"/>
        <c:auto val="1"/>
        <c:lblAlgn val="ctr"/>
        <c:lblOffset val="100"/>
        <c:noMultiLvlLbl val="0"/>
      </c:catAx>
      <c:valAx>
        <c:axId val="2877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173111"/>
        <c:axId val="29651764"/>
      </c:barChart>
      <c:catAx>
        <c:axId val="4317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764"/>
        <c:auto val="1"/>
        <c:lblAlgn val="ctr"/>
        <c:lblOffset val="100"/>
        <c:noMultiLvlLbl val="0"/>
      </c:catAx>
      <c:valAx>
        <c:axId val="2965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9900"/>
        <c:axId val="49575391"/>
      </c:barChart>
      <c:catAx>
        <c:axId val="917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5391"/>
        <c:auto val="1"/>
        <c:lblAlgn val="ctr"/>
        <c:lblOffset val="100"/>
        <c:noMultiLvlLbl val="0"/>
      </c:catAx>
      <c:valAx>
        <c:axId val="4957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396828"/>
        <c:axId val="81550927"/>
      </c:barChart>
      <c:catAx>
        <c:axId val="9939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0927"/>
        <c:auto val="1"/>
        <c:lblAlgn val="ctr"/>
        <c:lblOffset val="100"/>
        <c:noMultiLvlLbl val="0"/>
      </c:catAx>
      <c:valAx>
        <c:axId val="8155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03476"/>
        <c:axId val="69818331"/>
      </c:barChart>
      <c:catAx>
        <c:axId val="3550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8331"/>
        <c:auto val="1"/>
        <c:lblAlgn val="ctr"/>
        <c:lblOffset val="100"/>
        <c:noMultiLvlLbl val="0"/>
      </c:catAx>
      <c:valAx>
        <c:axId val="6981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78863"/>
        <c:axId val="11482092"/>
      </c:barChart>
      <c:catAx>
        <c:axId val="3237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092"/>
        <c:auto val="1"/>
        <c:lblAlgn val="ctr"/>
        <c:lblOffset val="100"/>
        <c:noMultiLvlLbl val="0"/>
      </c:catAx>
      <c:valAx>
        <c:axId val="1148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4694"/>
        <c:axId val="70976230"/>
      </c:barChart>
      <c:catAx>
        <c:axId val="956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230"/>
        <c:auto val="1"/>
        <c:lblAlgn val="ctr"/>
        <c:lblOffset val="100"/>
        <c:noMultiLvlLbl val="0"/>
      </c:catAx>
      <c:valAx>
        <c:axId val="7097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278161"/>
        <c:axId val="21388496"/>
      </c:barChart>
      <c:catAx>
        <c:axId val="8427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8496"/>
        <c:auto val="1"/>
        <c:lblAlgn val="ctr"/>
        <c:lblOffset val="100"/>
        <c:noMultiLvlLbl val="0"/>
      </c:catAx>
      <c:valAx>
        <c:axId val="2138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113804"/>
        <c:axId val="54530492"/>
      </c:barChart>
      <c:catAx>
        <c:axId val="8211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492"/>
        <c:auto val="1"/>
        <c:lblAlgn val="ctr"/>
        <c:lblOffset val="100"/>
        <c:noMultiLvlLbl val="0"/>
      </c:catAx>
      <c:valAx>
        <c:axId val="5453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24063"/>
        <c:axId val="14081577"/>
      </c:barChart>
      <c:catAx>
        <c:axId val="9322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1577"/>
        <c:auto val="1"/>
        <c:lblAlgn val="ctr"/>
        <c:lblOffset val="100"/>
        <c:noMultiLvlLbl val="0"/>
      </c:catAx>
      <c:valAx>
        <c:axId val="1408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10336"/>
        <c:axId val="10059533"/>
      </c:barChart>
      <c:catAx>
        <c:axId val="6601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9533"/>
        <c:auto val="1"/>
        <c:lblAlgn val="ctr"/>
        <c:lblOffset val="100"/>
        <c:noMultiLvlLbl val="0"/>
      </c:catAx>
      <c:valAx>
        <c:axId val="1005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77725"/>
        <c:axId val="57934855"/>
      </c:barChart>
      <c:catAx>
        <c:axId val="6157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4855"/>
        <c:auto val="1"/>
        <c:lblAlgn val="ctr"/>
        <c:lblOffset val="100"/>
        <c:noMultiLvlLbl val="0"/>
      </c:catAx>
      <c:valAx>
        <c:axId val="5793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64903"/>
        <c:axId val="54942798"/>
      </c:barChart>
      <c:catAx>
        <c:axId val="5696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798"/>
        <c:auto val="1"/>
        <c:lblAlgn val="ctr"/>
        <c:lblOffset val="100"/>
        <c:noMultiLvlLbl val="0"/>
      </c:catAx>
      <c:valAx>
        <c:axId val="5494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40865"/>
        <c:axId val="80518534"/>
      </c:barChart>
      <c:catAx>
        <c:axId val="9524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8534"/>
        <c:auto val="1"/>
        <c:lblAlgn val="ctr"/>
        <c:lblOffset val="100"/>
        <c:noMultiLvlLbl val="0"/>
      </c:catAx>
      <c:valAx>
        <c:axId val="8051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18017"/>
        <c:axId val="18730821"/>
      </c:barChart>
      <c:catAx>
        <c:axId val="9721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0821"/>
        <c:auto val="1"/>
        <c:lblAlgn val="ctr"/>
        <c:lblOffset val="100"/>
        <c:noMultiLvlLbl val="0"/>
      </c:catAx>
      <c:valAx>
        <c:axId val="1873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015842"/>
        <c:axId val="10621756"/>
      </c:barChart>
      <c:catAx>
        <c:axId val="2401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756"/>
        <c:auto val="1"/>
        <c:lblAlgn val="ctr"/>
        <c:lblOffset val="100"/>
        <c:noMultiLvlLbl val="0"/>
      </c:catAx>
      <c:valAx>
        <c:axId val="1062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