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74020"/>
        <c:axId val="1382317"/>
      </c:barChart>
      <c:catAx>
        <c:axId val="8957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17"/>
        <c:auto val="1"/>
        <c:lblAlgn val="ctr"/>
        <c:lblOffset val="100"/>
        <c:noMultiLvlLbl val="0"/>
      </c:catAx>
      <c:valAx>
        <c:axId val="138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3756"/>
        <c:axId val="99809937"/>
      </c:barChart>
      <c:catAx>
        <c:axId val="307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937"/>
        <c:auto val="1"/>
        <c:lblAlgn val="ctr"/>
        <c:lblOffset val="100"/>
        <c:noMultiLvlLbl val="0"/>
      </c:catAx>
      <c:valAx>
        <c:axId val="9980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97553"/>
        <c:axId val="99917773"/>
      </c:barChart>
      <c:catAx>
        <c:axId val="4419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773"/>
        <c:auto val="1"/>
        <c:lblAlgn val="ctr"/>
        <c:lblOffset val="100"/>
        <c:noMultiLvlLbl val="0"/>
      </c:catAx>
      <c:valAx>
        <c:axId val="9991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49085"/>
        <c:axId val="84385001"/>
      </c:barChart>
      <c:catAx>
        <c:axId val="8004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001"/>
        <c:auto val="1"/>
        <c:lblAlgn val="ctr"/>
        <c:lblOffset val="100"/>
        <c:noMultiLvlLbl val="0"/>
      </c:catAx>
      <c:valAx>
        <c:axId val="8438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1019"/>
        <c:axId val="26772878"/>
      </c:barChart>
      <c:catAx>
        <c:axId val="416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878"/>
        <c:auto val="1"/>
        <c:lblAlgn val="ctr"/>
        <c:lblOffset val="100"/>
        <c:noMultiLvlLbl val="0"/>
      </c:catAx>
      <c:valAx>
        <c:axId val="2677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39242"/>
        <c:axId val="71100832"/>
      </c:barChart>
      <c:catAx>
        <c:axId val="2503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832"/>
        <c:auto val="1"/>
        <c:lblAlgn val="ctr"/>
        <c:lblOffset val="100"/>
        <c:noMultiLvlLbl val="0"/>
      </c:catAx>
      <c:valAx>
        <c:axId val="7110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51284"/>
        <c:axId val="25839692"/>
      </c:barChart>
      <c:catAx>
        <c:axId val="8245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692"/>
        <c:auto val="1"/>
        <c:lblAlgn val="ctr"/>
        <c:lblOffset val="100"/>
        <c:noMultiLvlLbl val="0"/>
      </c:catAx>
      <c:valAx>
        <c:axId val="2583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25777"/>
        <c:axId val="49167904"/>
      </c:barChart>
      <c:catAx>
        <c:axId val="9972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904"/>
        <c:auto val="1"/>
        <c:lblAlgn val="ctr"/>
        <c:lblOffset val="100"/>
        <c:noMultiLvlLbl val="0"/>
      </c:catAx>
      <c:valAx>
        <c:axId val="4916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35080"/>
        <c:axId val="88323875"/>
      </c:barChart>
      <c:catAx>
        <c:axId val="7103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875"/>
        <c:auto val="1"/>
        <c:lblAlgn val="ctr"/>
        <c:lblOffset val="100"/>
        <c:noMultiLvlLbl val="0"/>
      </c:catAx>
      <c:valAx>
        <c:axId val="8832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96868"/>
        <c:axId val="86366433"/>
      </c:barChart>
      <c:catAx>
        <c:axId val="3559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433"/>
        <c:auto val="1"/>
        <c:lblAlgn val="ctr"/>
        <c:lblOffset val="100"/>
        <c:noMultiLvlLbl val="0"/>
      </c:catAx>
      <c:valAx>
        <c:axId val="8636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27164"/>
        <c:axId val="49953846"/>
      </c:barChart>
      <c:catAx>
        <c:axId val="2562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846"/>
        <c:auto val="1"/>
        <c:lblAlgn val="ctr"/>
        <c:lblOffset val="100"/>
        <c:noMultiLvlLbl val="0"/>
      </c:catAx>
      <c:valAx>
        <c:axId val="4995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76081"/>
        <c:axId val="44064137"/>
      </c:barChart>
      <c:catAx>
        <c:axId val="4787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137"/>
        <c:auto val="1"/>
        <c:lblAlgn val="ctr"/>
        <c:lblOffset val="100"/>
        <c:noMultiLvlLbl val="0"/>
      </c:catAx>
      <c:valAx>
        <c:axId val="4406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60636"/>
        <c:axId val="7047240"/>
      </c:barChart>
      <c:catAx>
        <c:axId val="4656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40"/>
        <c:auto val="1"/>
        <c:lblAlgn val="ctr"/>
        <c:lblOffset val="100"/>
        <c:noMultiLvlLbl val="0"/>
      </c:catAx>
      <c:valAx>
        <c:axId val="704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603"/>
        <c:axId val="95314302"/>
      </c:barChart>
      <c:catAx>
        <c:axId val="84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302"/>
        <c:auto val="1"/>
        <c:lblAlgn val="ctr"/>
        <c:lblOffset val="100"/>
        <c:noMultiLvlLbl val="0"/>
      </c:catAx>
      <c:valAx>
        <c:axId val="9531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34538"/>
        <c:axId val="33267753"/>
      </c:barChart>
      <c:catAx>
        <c:axId val="4653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753"/>
        <c:auto val="1"/>
        <c:lblAlgn val="ctr"/>
        <c:lblOffset val="100"/>
        <c:noMultiLvlLbl val="0"/>
      </c:catAx>
      <c:valAx>
        <c:axId val="3326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50526"/>
        <c:axId val="55084255"/>
      </c:barChart>
      <c:catAx>
        <c:axId val="6515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255"/>
        <c:auto val="1"/>
        <c:lblAlgn val="ctr"/>
        <c:lblOffset val="100"/>
        <c:noMultiLvlLbl val="0"/>
      </c:catAx>
      <c:valAx>
        <c:axId val="5508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37495"/>
        <c:axId val="43153234"/>
      </c:barChart>
      <c:catAx>
        <c:axId val="8063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234"/>
        <c:auto val="1"/>
        <c:lblAlgn val="ctr"/>
        <c:lblOffset val="100"/>
        <c:noMultiLvlLbl val="0"/>
      </c:catAx>
      <c:valAx>
        <c:axId val="431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40056"/>
        <c:axId val="71239163"/>
      </c:barChart>
      <c:catAx>
        <c:axId val="1124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163"/>
        <c:auto val="1"/>
        <c:lblAlgn val="ctr"/>
        <c:lblOffset val="100"/>
        <c:noMultiLvlLbl val="0"/>
      </c:catAx>
      <c:valAx>
        <c:axId val="7123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