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674211"/>
        <c:axId val="1853092"/>
      </c:scatterChart>
      <c:valAx>
        <c:axId val="81674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092"/>
        <c:crossesAt val="0"/>
        <c:crossBetween val="midCat"/>
      </c:valAx>
      <c:valAx>
        <c:axId val="1853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4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174639"/>
        <c:axId val="55178683"/>
      </c:scatterChart>
      <c:valAx>
        <c:axId val="69174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8683"/>
        <c:crossesAt val="0"/>
        <c:crossBetween val="midCat"/>
      </c:valAx>
      <c:valAx>
        <c:axId val="55178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4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316276"/>
        <c:axId val="45164744"/>
      </c:scatterChart>
      <c:valAx>
        <c:axId val="85316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4744"/>
        <c:crossesAt val="0"/>
        <c:crossBetween val="midCat"/>
      </c:valAx>
      <c:valAx>
        <c:axId val="45164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6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740286"/>
        <c:axId val="65237225"/>
      </c:scatterChart>
      <c:valAx>
        <c:axId val="78740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7225"/>
        <c:crossesAt val="0"/>
        <c:crossBetween val="midCat"/>
      </c:valAx>
      <c:valAx>
        <c:axId val="65237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0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