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55393"/>
        <c:axId val="51815993"/>
      </c:barChart>
      <c:catAx>
        <c:axId val="2015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993"/>
        <c:auto val="1"/>
        <c:lblAlgn val="ctr"/>
        <c:lblOffset val="100"/>
        <c:noMultiLvlLbl val="0"/>
      </c:catAx>
      <c:valAx>
        <c:axId val="5181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44731"/>
        <c:axId val="33248175"/>
      </c:barChart>
      <c:catAx>
        <c:axId val="319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175"/>
        <c:auto val="1"/>
        <c:lblAlgn val="ctr"/>
        <c:lblOffset val="100"/>
        <c:noMultiLvlLbl val="0"/>
      </c:catAx>
      <c:valAx>
        <c:axId val="332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54375"/>
        <c:axId val="83784244"/>
      </c:barChart>
      <c:catAx>
        <c:axId val="271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44"/>
        <c:auto val="1"/>
        <c:lblAlgn val="ctr"/>
        <c:lblOffset val="100"/>
        <c:noMultiLvlLbl val="0"/>
      </c:catAx>
      <c:valAx>
        <c:axId val="837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03570"/>
        <c:axId val="18957660"/>
      </c:barChart>
      <c:catAx>
        <c:axId val="975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660"/>
        <c:auto val="1"/>
        <c:lblAlgn val="ctr"/>
        <c:lblOffset val="100"/>
        <c:noMultiLvlLbl val="0"/>
      </c:catAx>
      <c:valAx>
        <c:axId val="1895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2669"/>
        <c:axId val="34911681"/>
      </c:barChart>
      <c:catAx>
        <c:axId val="91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681"/>
        <c:auto val="1"/>
        <c:lblAlgn val="ctr"/>
        <c:lblOffset val="100"/>
        <c:noMultiLvlLbl val="0"/>
      </c:catAx>
      <c:valAx>
        <c:axId val="349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49471"/>
        <c:axId val="26521345"/>
      </c:barChart>
      <c:catAx>
        <c:axId val="2034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345"/>
        <c:auto val="1"/>
        <c:lblAlgn val="ctr"/>
        <c:lblOffset val="100"/>
        <c:noMultiLvlLbl val="0"/>
      </c:catAx>
      <c:valAx>
        <c:axId val="2652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61417"/>
        <c:axId val="77499685"/>
      </c:barChart>
      <c:catAx>
        <c:axId val="1396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85"/>
        <c:auto val="1"/>
        <c:lblAlgn val="ctr"/>
        <c:lblOffset val="100"/>
        <c:noMultiLvlLbl val="0"/>
      </c:catAx>
      <c:valAx>
        <c:axId val="7749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3047"/>
        <c:axId val="97191661"/>
      </c:barChart>
      <c:catAx>
        <c:axId val="3208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61"/>
        <c:auto val="1"/>
        <c:lblAlgn val="ctr"/>
        <c:lblOffset val="100"/>
        <c:noMultiLvlLbl val="0"/>
      </c:catAx>
      <c:valAx>
        <c:axId val="971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7280"/>
        <c:axId val="63841857"/>
      </c:barChart>
      <c:catAx>
        <c:axId val="4867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857"/>
        <c:auto val="1"/>
        <c:lblAlgn val="ctr"/>
        <c:lblOffset val="100"/>
        <c:noMultiLvlLbl val="0"/>
      </c:catAx>
      <c:valAx>
        <c:axId val="6384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65125"/>
        <c:axId val="459370"/>
      </c:barChart>
      <c:catAx>
        <c:axId val="5446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"/>
        <c:auto val="1"/>
        <c:lblAlgn val="ctr"/>
        <c:lblOffset val="100"/>
        <c:noMultiLvlLbl val="0"/>
      </c:catAx>
      <c:valAx>
        <c:axId val="4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486"/>
        <c:axId val="66305427"/>
      </c:barChart>
      <c:catAx>
        <c:axId val="392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427"/>
        <c:auto val="1"/>
        <c:lblAlgn val="ctr"/>
        <c:lblOffset val="100"/>
        <c:noMultiLvlLbl val="0"/>
      </c:catAx>
      <c:valAx>
        <c:axId val="66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88160"/>
        <c:axId val="20299736"/>
      </c:barChart>
      <c:catAx>
        <c:axId val="589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736"/>
        <c:auto val="1"/>
        <c:lblAlgn val="ctr"/>
        <c:lblOffset val="100"/>
        <c:noMultiLvlLbl val="0"/>
      </c:catAx>
      <c:valAx>
        <c:axId val="202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79292"/>
        <c:axId val="72294169"/>
      </c:barChart>
      <c:catAx>
        <c:axId val="2417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169"/>
        <c:auto val="1"/>
        <c:lblAlgn val="ctr"/>
        <c:lblOffset val="100"/>
        <c:noMultiLvlLbl val="0"/>
      </c:catAx>
      <c:valAx>
        <c:axId val="722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9355"/>
        <c:axId val="26583001"/>
      </c:barChart>
      <c:catAx>
        <c:axId val="26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001"/>
        <c:auto val="1"/>
        <c:lblAlgn val="ctr"/>
        <c:lblOffset val="100"/>
        <c:noMultiLvlLbl val="0"/>
      </c:catAx>
      <c:valAx>
        <c:axId val="265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22366"/>
        <c:axId val="94548980"/>
      </c:barChart>
      <c:catAx>
        <c:axId val="579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8980"/>
        <c:auto val="1"/>
        <c:lblAlgn val="ctr"/>
        <c:lblOffset val="100"/>
        <c:noMultiLvlLbl val="0"/>
      </c:catAx>
      <c:valAx>
        <c:axId val="94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15012"/>
        <c:axId val="26436526"/>
      </c:barChart>
      <c:catAx>
        <c:axId val="730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26"/>
        <c:auto val="1"/>
        <c:lblAlgn val="ctr"/>
        <c:lblOffset val="100"/>
        <c:noMultiLvlLbl val="0"/>
      </c:catAx>
      <c:valAx>
        <c:axId val="264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18808"/>
        <c:axId val="86689490"/>
      </c:barChart>
      <c:catAx>
        <c:axId val="6701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490"/>
        <c:auto val="1"/>
        <c:lblAlgn val="ctr"/>
        <c:lblOffset val="100"/>
        <c:noMultiLvlLbl val="0"/>
      </c:catAx>
      <c:valAx>
        <c:axId val="8668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56168"/>
        <c:axId val="98187330"/>
      </c:barChart>
      <c:catAx>
        <c:axId val="5285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30"/>
        <c:auto val="1"/>
        <c:lblAlgn val="ctr"/>
        <c:lblOffset val="100"/>
        <c:noMultiLvlLbl val="0"/>
      </c:catAx>
      <c:valAx>
        <c:axId val="9818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