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42448"/>
        <c:axId val="35932092"/>
      </c:scatterChart>
      <c:valAx>
        <c:axId val="3594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092"/>
        <c:crossesAt val="0"/>
        <c:crossBetween val="midCat"/>
      </c:valAx>
      <c:valAx>
        <c:axId val="3593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46579"/>
        <c:axId val="23746043"/>
      </c:scatterChart>
      <c:valAx>
        <c:axId val="25746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043"/>
        <c:crossesAt val="0"/>
        <c:crossBetween val="midCat"/>
      </c:valAx>
      <c:valAx>
        <c:axId val="2374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09112"/>
        <c:axId val="6210400"/>
      </c:scatterChart>
      <c:valAx>
        <c:axId val="7420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00"/>
        <c:crossesAt val="0"/>
        <c:crossBetween val="midCat"/>
      </c:valAx>
      <c:valAx>
        <c:axId val="621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75825"/>
        <c:axId val="82256196"/>
      </c:scatterChart>
      <c:valAx>
        <c:axId val="2797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196"/>
        <c:crossesAt val="0"/>
        <c:crossBetween val="midCat"/>
      </c:valAx>
      <c:valAx>
        <c:axId val="8225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