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77276"/>
        <c:axId val="20703991"/>
      </c:scatterChart>
      <c:valAx>
        <c:axId val="1047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991"/>
        <c:crossesAt val="0"/>
        <c:crossBetween val="midCat"/>
      </c:valAx>
      <c:valAx>
        <c:axId val="2070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52553"/>
        <c:axId val="35447000"/>
      </c:scatterChart>
      <c:valAx>
        <c:axId val="1865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000"/>
        <c:crossesAt val="0"/>
        <c:crossBetween val="midCat"/>
      </c:valAx>
      <c:valAx>
        <c:axId val="3544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62728"/>
        <c:axId val="61638165"/>
      </c:scatterChart>
      <c:valAx>
        <c:axId val="3646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165"/>
        <c:crossesAt val="0"/>
        <c:crossBetween val="midCat"/>
      </c:valAx>
      <c:valAx>
        <c:axId val="6163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794"/>
        <c:axId val="32347441"/>
      </c:scatterChart>
      <c:valAx>
        <c:axId val="26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441"/>
        <c:crossesAt val="0"/>
        <c:crossBetween val="midCat"/>
      </c:valAx>
      <c:valAx>
        <c:axId val="3234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