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76073"/>
        <c:axId val="65736111"/>
      </c:barChart>
      <c:catAx>
        <c:axId val="818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111"/>
        <c:auto val="1"/>
        <c:lblAlgn val="ctr"/>
        <c:lblOffset val="100"/>
        <c:noMultiLvlLbl val="0"/>
      </c:catAx>
      <c:valAx>
        <c:axId val="657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3315"/>
        <c:axId val="68446941"/>
      </c:barChart>
      <c:catAx>
        <c:axId val="878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941"/>
        <c:auto val="1"/>
        <c:lblAlgn val="ctr"/>
        <c:lblOffset val="100"/>
        <c:noMultiLvlLbl val="0"/>
      </c:catAx>
      <c:valAx>
        <c:axId val="684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6972"/>
        <c:axId val="60424948"/>
      </c:barChart>
      <c:catAx>
        <c:axId val="185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948"/>
        <c:auto val="1"/>
        <c:lblAlgn val="ctr"/>
        <c:lblOffset val="100"/>
        <c:noMultiLvlLbl val="0"/>
      </c:catAx>
      <c:valAx>
        <c:axId val="604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7613"/>
        <c:axId val="52089909"/>
      </c:barChart>
      <c:catAx>
        <c:axId val="313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909"/>
        <c:auto val="1"/>
        <c:lblAlgn val="ctr"/>
        <c:lblOffset val="100"/>
        <c:noMultiLvlLbl val="0"/>
      </c:catAx>
      <c:valAx>
        <c:axId val="520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8584"/>
        <c:axId val="85133142"/>
      </c:barChart>
      <c:catAx>
        <c:axId val="700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142"/>
        <c:auto val="1"/>
        <c:lblAlgn val="ctr"/>
        <c:lblOffset val="100"/>
        <c:noMultiLvlLbl val="0"/>
      </c:catAx>
      <c:valAx>
        <c:axId val="851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37519"/>
        <c:axId val="31216992"/>
      </c:barChart>
      <c:catAx>
        <c:axId val="170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992"/>
        <c:auto val="1"/>
        <c:lblAlgn val="ctr"/>
        <c:lblOffset val="100"/>
        <c:noMultiLvlLbl val="0"/>
      </c:catAx>
      <c:valAx>
        <c:axId val="312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777"/>
        <c:axId val="80905216"/>
      </c:barChart>
      <c:catAx>
        <c:axId val="30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216"/>
        <c:auto val="1"/>
        <c:lblAlgn val="ctr"/>
        <c:lblOffset val="100"/>
        <c:noMultiLvlLbl val="0"/>
      </c:catAx>
      <c:valAx>
        <c:axId val="809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946"/>
        <c:axId val="74682796"/>
      </c:barChart>
      <c:catAx>
        <c:axId val="43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796"/>
        <c:auto val="1"/>
        <c:lblAlgn val="ctr"/>
        <c:lblOffset val="100"/>
        <c:noMultiLvlLbl val="0"/>
      </c:catAx>
      <c:valAx>
        <c:axId val="746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55074"/>
        <c:axId val="22431353"/>
      </c:barChart>
      <c:catAx>
        <c:axId val="292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53"/>
        <c:auto val="1"/>
        <c:lblAlgn val="ctr"/>
        <c:lblOffset val="100"/>
        <c:noMultiLvlLbl val="0"/>
      </c:catAx>
      <c:valAx>
        <c:axId val="224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9426"/>
        <c:axId val="48016937"/>
      </c:barChart>
      <c:catAx>
        <c:axId val="873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937"/>
        <c:auto val="1"/>
        <c:lblAlgn val="ctr"/>
        <c:lblOffset val="100"/>
        <c:noMultiLvlLbl val="0"/>
      </c:catAx>
      <c:valAx>
        <c:axId val="480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45924"/>
        <c:axId val="13441751"/>
      </c:barChart>
      <c:catAx>
        <c:axId val="978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751"/>
        <c:auto val="1"/>
        <c:lblAlgn val="ctr"/>
        <c:lblOffset val="100"/>
        <c:noMultiLvlLbl val="0"/>
      </c:catAx>
      <c:valAx>
        <c:axId val="134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5889"/>
        <c:axId val="32846422"/>
      </c:barChart>
      <c:catAx>
        <c:axId val="299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22"/>
        <c:auto val="1"/>
        <c:lblAlgn val="ctr"/>
        <c:lblOffset val="100"/>
        <c:noMultiLvlLbl val="0"/>
      </c:catAx>
      <c:valAx>
        <c:axId val="328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10531"/>
        <c:axId val="22411864"/>
      </c:barChart>
      <c:catAx>
        <c:axId val="989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64"/>
        <c:auto val="1"/>
        <c:lblAlgn val="ctr"/>
        <c:lblOffset val="100"/>
        <c:noMultiLvlLbl val="0"/>
      </c:catAx>
      <c:valAx>
        <c:axId val="224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66944"/>
        <c:axId val="81756129"/>
      </c:barChart>
      <c:catAx>
        <c:axId val="692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129"/>
        <c:auto val="1"/>
        <c:lblAlgn val="ctr"/>
        <c:lblOffset val="100"/>
        <c:noMultiLvlLbl val="0"/>
      </c:catAx>
      <c:valAx>
        <c:axId val="817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94795"/>
        <c:axId val="26634419"/>
      </c:barChart>
      <c:catAx>
        <c:axId val="427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19"/>
        <c:auto val="1"/>
        <c:lblAlgn val="ctr"/>
        <c:lblOffset val="100"/>
        <c:noMultiLvlLbl val="0"/>
      </c:catAx>
      <c:valAx>
        <c:axId val="266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88164"/>
        <c:axId val="11205887"/>
      </c:barChart>
      <c:catAx>
        <c:axId val="9588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887"/>
        <c:auto val="1"/>
        <c:lblAlgn val="ctr"/>
        <c:lblOffset val="100"/>
        <c:noMultiLvlLbl val="0"/>
      </c:catAx>
      <c:valAx>
        <c:axId val="112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106"/>
        <c:axId val="73643616"/>
      </c:barChart>
      <c:catAx>
        <c:axId val="42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16"/>
        <c:auto val="1"/>
        <c:lblAlgn val="ctr"/>
        <c:lblOffset val="100"/>
        <c:noMultiLvlLbl val="0"/>
      </c:catAx>
      <c:valAx>
        <c:axId val="736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1017"/>
        <c:axId val="34412535"/>
      </c:barChart>
      <c:catAx>
        <c:axId val="612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535"/>
        <c:auto val="1"/>
        <c:lblAlgn val="ctr"/>
        <c:lblOffset val="100"/>
        <c:noMultiLvlLbl val="0"/>
      </c:catAx>
      <c:valAx>
        <c:axId val="344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