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921"/>
        <c:axId val="78595866"/>
      </c:barChart>
      <c:catAx>
        <c:axId val="77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66"/>
        <c:auto val="1"/>
        <c:lblAlgn val="ctr"/>
        <c:lblOffset val="100"/>
        <c:noMultiLvlLbl val="0"/>
      </c:catAx>
      <c:valAx>
        <c:axId val="785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1044"/>
        <c:axId val="18218756"/>
      </c:barChart>
      <c:catAx>
        <c:axId val="236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756"/>
        <c:auto val="1"/>
        <c:lblAlgn val="ctr"/>
        <c:lblOffset val="100"/>
        <c:noMultiLvlLbl val="0"/>
      </c:catAx>
      <c:valAx>
        <c:axId val="182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0298"/>
        <c:axId val="32087928"/>
      </c:barChart>
      <c:catAx>
        <c:axId val="337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928"/>
        <c:auto val="1"/>
        <c:lblAlgn val="ctr"/>
        <c:lblOffset val="100"/>
        <c:noMultiLvlLbl val="0"/>
      </c:catAx>
      <c:valAx>
        <c:axId val="320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6754"/>
        <c:axId val="45897859"/>
      </c:barChart>
      <c:catAx>
        <c:axId val="965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859"/>
        <c:auto val="1"/>
        <c:lblAlgn val="ctr"/>
        <c:lblOffset val="100"/>
        <c:noMultiLvlLbl val="0"/>
      </c:catAx>
      <c:valAx>
        <c:axId val="458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15118"/>
        <c:axId val="81677540"/>
      </c:barChart>
      <c:catAx>
        <c:axId val="862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540"/>
        <c:auto val="1"/>
        <c:lblAlgn val="ctr"/>
        <c:lblOffset val="100"/>
        <c:noMultiLvlLbl val="0"/>
      </c:catAx>
      <c:valAx>
        <c:axId val="816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4998"/>
        <c:axId val="84614186"/>
      </c:barChart>
      <c:catAx>
        <c:axId val="875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86"/>
        <c:auto val="1"/>
        <c:lblAlgn val="ctr"/>
        <c:lblOffset val="100"/>
        <c:noMultiLvlLbl val="0"/>
      </c:catAx>
      <c:valAx>
        <c:axId val="846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0068"/>
        <c:axId val="52083137"/>
      </c:barChart>
      <c:catAx>
        <c:axId val="744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137"/>
        <c:auto val="1"/>
        <c:lblAlgn val="ctr"/>
        <c:lblOffset val="100"/>
        <c:noMultiLvlLbl val="0"/>
      </c:catAx>
      <c:valAx>
        <c:axId val="520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9943"/>
        <c:axId val="26378981"/>
      </c:barChart>
      <c:catAx>
        <c:axId val="315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81"/>
        <c:auto val="1"/>
        <c:lblAlgn val="ctr"/>
        <c:lblOffset val="100"/>
        <c:noMultiLvlLbl val="0"/>
      </c:catAx>
      <c:valAx>
        <c:axId val="263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7167"/>
        <c:axId val="92595084"/>
      </c:barChart>
      <c:catAx>
        <c:axId val="906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84"/>
        <c:auto val="1"/>
        <c:lblAlgn val="ctr"/>
        <c:lblOffset val="100"/>
        <c:noMultiLvlLbl val="0"/>
      </c:catAx>
      <c:valAx>
        <c:axId val="925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6899"/>
        <c:axId val="32968273"/>
      </c:barChart>
      <c:catAx>
        <c:axId val="857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273"/>
        <c:auto val="1"/>
        <c:lblAlgn val="ctr"/>
        <c:lblOffset val="100"/>
        <c:noMultiLvlLbl val="0"/>
      </c:catAx>
      <c:valAx>
        <c:axId val="329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3512"/>
        <c:axId val="66802128"/>
      </c:barChart>
      <c:catAx>
        <c:axId val="723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128"/>
        <c:auto val="1"/>
        <c:lblAlgn val="ctr"/>
        <c:lblOffset val="100"/>
        <c:noMultiLvlLbl val="0"/>
      </c:catAx>
      <c:valAx>
        <c:axId val="668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0580"/>
        <c:axId val="23019247"/>
      </c:barChart>
      <c:catAx>
        <c:axId val="135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47"/>
        <c:auto val="1"/>
        <c:lblAlgn val="ctr"/>
        <c:lblOffset val="100"/>
        <c:noMultiLvlLbl val="0"/>
      </c:catAx>
      <c:valAx>
        <c:axId val="230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1272"/>
        <c:axId val="16380406"/>
      </c:barChart>
      <c:catAx>
        <c:axId val="203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06"/>
        <c:auto val="1"/>
        <c:lblAlgn val="ctr"/>
        <c:lblOffset val="100"/>
        <c:noMultiLvlLbl val="0"/>
      </c:catAx>
      <c:valAx>
        <c:axId val="163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40895"/>
        <c:axId val="40386973"/>
      </c:barChart>
      <c:catAx>
        <c:axId val="856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73"/>
        <c:auto val="1"/>
        <c:lblAlgn val="ctr"/>
        <c:lblOffset val="100"/>
        <c:noMultiLvlLbl val="0"/>
      </c:catAx>
      <c:valAx>
        <c:axId val="403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2173"/>
        <c:axId val="70163408"/>
      </c:barChart>
      <c:catAx>
        <c:axId val="920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08"/>
        <c:auto val="1"/>
        <c:lblAlgn val="ctr"/>
        <c:lblOffset val="100"/>
        <c:noMultiLvlLbl val="0"/>
      </c:catAx>
      <c:valAx>
        <c:axId val="701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00307"/>
        <c:axId val="60486802"/>
      </c:barChart>
      <c:catAx>
        <c:axId val="832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02"/>
        <c:auto val="1"/>
        <c:lblAlgn val="ctr"/>
        <c:lblOffset val="100"/>
        <c:noMultiLvlLbl val="0"/>
      </c:catAx>
      <c:valAx>
        <c:axId val="604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7691"/>
        <c:axId val="26036247"/>
      </c:barChart>
      <c:catAx>
        <c:axId val="801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47"/>
        <c:auto val="1"/>
        <c:lblAlgn val="ctr"/>
        <c:lblOffset val="100"/>
        <c:noMultiLvlLbl val="0"/>
      </c:catAx>
      <c:valAx>
        <c:axId val="260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0123"/>
        <c:axId val="65755906"/>
      </c:barChart>
      <c:catAx>
        <c:axId val="273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906"/>
        <c:auto val="1"/>
        <c:lblAlgn val="ctr"/>
        <c:lblOffset val="100"/>
        <c:noMultiLvlLbl val="0"/>
      </c:catAx>
      <c:valAx>
        <c:axId val="657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