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9003"/>
        <c:axId val="65860662"/>
      </c:scatterChart>
      <c:valAx>
        <c:axId val="996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662"/>
        <c:crossesAt val="0"/>
        <c:crossBetween val="midCat"/>
      </c:valAx>
      <c:valAx>
        <c:axId val="6586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8600"/>
        <c:axId val="2580524"/>
      </c:scatterChart>
      <c:valAx>
        <c:axId val="3008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4"/>
        <c:crossesAt val="0"/>
        <c:crossBetween val="midCat"/>
      </c:valAx>
      <c:valAx>
        <c:axId val="258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6241"/>
        <c:axId val="43224753"/>
      </c:scatterChart>
      <c:valAx>
        <c:axId val="6493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53"/>
        <c:crossesAt val="0"/>
        <c:crossBetween val="midCat"/>
      </c:valAx>
      <c:valAx>
        <c:axId val="4322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13024"/>
        <c:axId val="25186259"/>
      </c:scatterChart>
      <c:valAx>
        <c:axId val="2721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59"/>
        <c:crossesAt val="0"/>
        <c:crossBetween val="midCat"/>
      </c:valAx>
      <c:valAx>
        <c:axId val="2518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