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482515"/>
        <c:axId val="69792694"/>
      </c:barChart>
      <c:catAx>
        <c:axId val="8048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2694"/>
        <c:auto val="1"/>
        <c:lblAlgn val="ctr"/>
        <c:lblOffset val="100"/>
        <c:noMultiLvlLbl val="0"/>
      </c:catAx>
      <c:valAx>
        <c:axId val="6979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97579"/>
        <c:axId val="54628571"/>
      </c:barChart>
      <c:catAx>
        <c:axId val="469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8571"/>
        <c:auto val="1"/>
        <c:lblAlgn val="ctr"/>
        <c:lblOffset val="100"/>
        <c:noMultiLvlLbl val="0"/>
      </c:catAx>
      <c:valAx>
        <c:axId val="5462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159024"/>
        <c:axId val="27899793"/>
      </c:barChart>
      <c:catAx>
        <c:axId val="5315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9793"/>
        <c:auto val="1"/>
        <c:lblAlgn val="ctr"/>
        <c:lblOffset val="100"/>
        <c:noMultiLvlLbl val="0"/>
      </c:catAx>
      <c:valAx>
        <c:axId val="2789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912669"/>
        <c:axId val="27836796"/>
      </c:barChart>
      <c:catAx>
        <c:axId val="7291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6796"/>
        <c:auto val="1"/>
        <c:lblAlgn val="ctr"/>
        <c:lblOffset val="100"/>
        <c:noMultiLvlLbl val="0"/>
      </c:catAx>
      <c:valAx>
        <c:axId val="2783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45464"/>
        <c:axId val="16870178"/>
      </c:barChart>
      <c:catAx>
        <c:axId val="6954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0178"/>
        <c:auto val="1"/>
        <c:lblAlgn val="ctr"/>
        <c:lblOffset val="100"/>
        <c:noMultiLvlLbl val="0"/>
      </c:catAx>
      <c:valAx>
        <c:axId val="1687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391407"/>
        <c:axId val="17483864"/>
      </c:barChart>
      <c:catAx>
        <c:axId val="6639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3864"/>
        <c:auto val="1"/>
        <c:lblAlgn val="ctr"/>
        <c:lblOffset val="100"/>
        <c:noMultiLvlLbl val="0"/>
      </c:catAx>
      <c:valAx>
        <c:axId val="1748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41707"/>
        <c:axId val="30068443"/>
      </c:barChart>
      <c:catAx>
        <c:axId val="5164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8443"/>
        <c:auto val="1"/>
        <c:lblAlgn val="ctr"/>
        <c:lblOffset val="100"/>
        <c:noMultiLvlLbl val="0"/>
      </c:catAx>
      <c:valAx>
        <c:axId val="3006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900481"/>
        <c:axId val="94867035"/>
      </c:barChart>
      <c:catAx>
        <c:axId val="1990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7035"/>
        <c:auto val="1"/>
        <c:lblAlgn val="ctr"/>
        <c:lblOffset val="100"/>
        <c:noMultiLvlLbl val="0"/>
      </c:catAx>
      <c:valAx>
        <c:axId val="9486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488326"/>
        <c:axId val="22849894"/>
      </c:barChart>
      <c:catAx>
        <c:axId val="7348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9894"/>
        <c:auto val="1"/>
        <c:lblAlgn val="ctr"/>
        <c:lblOffset val="100"/>
        <c:noMultiLvlLbl val="0"/>
      </c:catAx>
      <c:valAx>
        <c:axId val="2284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142049"/>
        <c:axId val="64221113"/>
      </c:barChart>
      <c:catAx>
        <c:axId val="4614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1113"/>
        <c:auto val="1"/>
        <c:lblAlgn val="ctr"/>
        <c:lblOffset val="100"/>
        <c:noMultiLvlLbl val="0"/>
      </c:catAx>
      <c:valAx>
        <c:axId val="6422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347089"/>
        <c:axId val="52026336"/>
      </c:barChart>
      <c:catAx>
        <c:axId val="6234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6336"/>
        <c:auto val="1"/>
        <c:lblAlgn val="ctr"/>
        <c:lblOffset val="100"/>
        <c:noMultiLvlLbl val="0"/>
      </c:catAx>
      <c:valAx>
        <c:axId val="5202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46340"/>
        <c:axId val="88901981"/>
      </c:barChart>
      <c:catAx>
        <c:axId val="6724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1981"/>
        <c:auto val="1"/>
        <c:lblAlgn val="ctr"/>
        <c:lblOffset val="100"/>
        <c:noMultiLvlLbl val="0"/>
      </c:catAx>
      <c:valAx>
        <c:axId val="8890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732954"/>
        <c:axId val="28575808"/>
      </c:barChart>
      <c:catAx>
        <c:axId val="3173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5808"/>
        <c:auto val="1"/>
        <c:lblAlgn val="ctr"/>
        <c:lblOffset val="100"/>
        <c:noMultiLvlLbl val="0"/>
      </c:catAx>
      <c:valAx>
        <c:axId val="2857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984822"/>
        <c:axId val="39149164"/>
      </c:barChart>
      <c:catAx>
        <c:axId val="6798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9164"/>
        <c:auto val="1"/>
        <c:lblAlgn val="ctr"/>
        <c:lblOffset val="100"/>
        <c:noMultiLvlLbl val="0"/>
      </c:catAx>
      <c:valAx>
        <c:axId val="3914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336832"/>
        <c:axId val="70347692"/>
      </c:barChart>
      <c:catAx>
        <c:axId val="3433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7692"/>
        <c:auto val="1"/>
        <c:lblAlgn val="ctr"/>
        <c:lblOffset val="100"/>
        <c:noMultiLvlLbl val="0"/>
      </c:catAx>
      <c:valAx>
        <c:axId val="7034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929071"/>
        <c:axId val="78920686"/>
      </c:barChart>
      <c:catAx>
        <c:axId val="4092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0686"/>
        <c:auto val="1"/>
        <c:lblAlgn val="ctr"/>
        <c:lblOffset val="100"/>
        <c:noMultiLvlLbl val="0"/>
      </c:catAx>
      <c:valAx>
        <c:axId val="7892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474712"/>
        <c:axId val="31260428"/>
      </c:barChart>
      <c:catAx>
        <c:axId val="8347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0428"/>
        <c:auto val="1"/>
        <c:lblAlgn val="ctr"/>
        <c:lblOffset val="100"/>
        <c:noMultiLvlLbl val="0"/>
      </c:catAx>
      <c:valAx>
        <c:axId val="3126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387430"/>
        <c:axId val="17327875"/>
      </c:barChart>
      <c:catAx>
        <c:axId val="6038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7875"/>
        <c:auto val="1"/>
        <c:lblAlgn val="ctr"/>
        <c:lblOffset val="100"/>
        <c:noMultiLvlLbl val="0"/>
      </c:catAx>
      <c:valAx>
        <c:axId val="1732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