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59442"/>
        <c:axId val="12910907"/>
      </c:scatterChart>
      <c:valAx>
        <c:axId val="84159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907"/>
        <c:crossesAt val="0"/>
        <c:crossBetween val="midCat"/>
      </c:valAx>
      <c:valAx>
        <c:axId val="1291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74094"/>
        <c:axId val="13943223"/>
      </c:scatterChart>
      <c:valAx>
        <c:axId val="4147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223"/>
        <c:crossesAt val="0"/>
        <c:crossBetween val="midCat"/>
      </c:valAx>
      <c:valAx>
        <c:axId val="1394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25405"/>
        <c:axId val="56625191"/>
      </c:scatterChart>
      <c:valAx>
        <c:axId val="45425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191"/>
        <c:crossesAt val="0"/>
        <c:crossBetween val="midCat"/>
      </c:valAx>
      <c:valAx>
        <c:axId val="56625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36019"/>
        <c:axId val="4425429"/>
      </c:scatterChart>
      <c:valAx>
        <c:axId val="30336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29"/>
        <c:crossesAt val="0"/>
        <c:crossBetween val="midCat"/>
      </c:valAx>
      <c:valAx>
        <c:axId val="442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