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6436"/>
        <c:axId val="90452652"/>
      </c:scatterChart>
      <c:valAx>
        <c:axId val="1589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652"/>
        <c:crossesAt val="0"/>
        <c:crossBetween val="midCat"/>
      </c:valAx>
      <c:valAx>
        <c:axId val="9045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2038"/>
        <c:axId val="28925617"/>
      </c:scatterChart>
      <c:valAx>
        <c:axId val="7252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617"/>
        <c:crossesAt val="0"/>
        <c:crossBetween val="midCat"/>
      </c:valAx>
      <c:valAx>
        <c:axId val="2892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02124"/>
        <c:axId val="59614252"/>
      </c:scatterChart>
      <c:valAx>
        <c:axId val="3400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252"/>
        <c:crossesAt val="0"/>
        <c:crossBetween val="midCat"/>
      </c:valAx>
      <c:valAx>
        <c:axId val="5961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25511"/>
        <c:axId val="65031291"/>
      </c:scatterChart>
      <c:valAx>
        <c:axId val="7822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91"/>
        <c:crossesAt val="0"/>
        <c:crossBetween val="midCat"/>
      </c:valAx>
      <c:valAx>
        <c:axId val="6503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