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31918"/>
        <c:axId val="68849381"/>
      </c:barChart>
      <c:catAx>
        <c:axId val="178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381"/>
        <c:auto val="1"/>
        <c:lblAlgn val="ctr"/>
        <c:lblOffset val="100"/>
        <c:noMultiLvlLbl val="0"/>
      </c:catAx>
      <c:valAx>
        <c:axId val="688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02802"/>
        <c:axId val="61431197"/>
      </c:barChart>
      <c:catAx>
        <c:axId val="8350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197"/>
        <c:auto val="1"/>
        <c:lblAlgn val="ctr"/>
        <c:lblOffset val="100"/>
        <c:noMultiLvlLbl val="0"/>
      </c:catAx>
      <c:valAx>
        <c:axId val="614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62"/>
        <c:axId val="13158414"/>
      </c:barChart>
      <c:catAx>
        <c:axId val="2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414"/>
        <c:auto val="1"/>
        <c:lblAlgn val="ctr"/>
        <c:lblOffset val="100"/>
        <c:noMultiLvlLbl val="0"/>
      </c:catAx>
      <c:valAx>
        <c:axId val="131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29072"/>
        <c:axId val="11714392"/>
      </c:barChart>
      <c:catAx>
        <c:axId val="499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392"/>
        <c:auto val="1"/>
        <c:lblAlgn val="ctr"/>
        <c:lblOffset val="100"/>
        <c:noMultiLvlLbl val="0"/>
      </c:catAx>
      <c:valAx>
        <c:axId val="117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11987"/>
        <c:axId val="86486794"/>
      </c:barChart>
      <c:catAx>
        <c:axId val="345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94"/>
        <c:auto val="1"/>
        <c:lblAlgn val="ctr"/>
        <c:lblOffset val="100"/>
        <c:noMultiLvlLbl val="0"/>
      </c:catAx>
      <c:valAx>
        <c:axId val="864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00270"/>
        <c:axId val="78521149"/>
      </c:barChart>
      <c:catAx>
        <c:axId val="794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149"/>
        <c:auto val="1"/>
        <c:lblAlgn val="ctr"/>
        <c:lblOffset val="100"/>
        <c:noMultiLvlLbl val="0"/>
      </c:catAx>
      <c:valAx>
        <c:axId val="785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2502"/>
        <c:axId val="40992631"/>
      </c:barChart>
      <c:catAx>
        <c:axId val="591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631"/>
        <c:auto val="1"/>
        <c:lblAlgn val="ctr"/>
        <c:lblOffset val="100"/>
        <c:noMultiLvlLbl val="0"/>
      </c:catAx>
      <c:valAx>
        <c:axId val="409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58748"/>
        <c:axId val="4735116"/>
      </c:barChart>
      <c:catAx>
        <c:axId val="526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16"/>
        <c:auto val="1"/>
        <c:lblAlgn val="ctr"/>
        <c:lblOffset val="100"/>
        <c:noMultiLvlLbl val="0"/>
      </c:catAx>
      <c:valAx>
        <c:axId val="47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93026"/>
        <c:axId val="46158894"/>
      </c:barChart>
      <c:catAx>
        <c:axId val="6569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894"/>
        <c:auto val="1"/>
        <c:lblAlgn val="ctr"/>
        <c:lblOffset val="100"/>
        <c:noMultiLvlLbl val="0"/>
      </c:catAx>
      <c:valAx>
        <c:axId val="461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05385"/>
        <c:axId val="28219923"/>
      </c:barChart>
      <c:catAx>
        <c:axId val="237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923"/>
        <c:auto val="1"/>
        <c:lblAlgn val="ctr"/>
        <c:lblOffset val="100"/>
        <c:noMultiLvlLbl val="0"/>
      </c:catAx>
      <c:valAx>
        <c:axId val="282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64594"/>
        <c:axId val="15845292"/>
      </c:barChart>
      <c:catAx>
        <c:axId val="638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292"/>
        <c:auto val="1"/>
        <c:lblAlgn val="ctr"/>
        <c:lblOffset val="100"/>
        <c:noMultiLvlLbl val="0"/>
      </c:catAx>
      <c:valAx>
        <c:axId val="158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3539"/>
        <c:axId val="11789842"/>
      </c:barChart>
      <c:catAx>
        <c:axId val="5088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842"/>
        <c:auto val="1"/>
        <c:lblAlgn val="ctr"/>
        <c:lblOffset val="100"/>
        <c:noMultiLvlLbl val="0"/>
      </c:catAx>
      <c:valAx>
        <c:axId val="117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67489"/>
        <c:axId val="98669978"/>
      </c:barChart>
      <c:catAx>
        <c:axId val="877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78"/>
        <c:auto val="1"/>
        <c:lblAlgn val="ctr"/>
        <c:lblOffset val="100"/>
        <c:noMultiLvlLbl val="0"/>
      </c:catAx>
      <c:valAx>
        <c:axId val="986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3217"/>
        <c:axId val="41601059"/>
      </c:barChart>
      <c:catAx>
        <c:axId val="742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059"/>
        <c:auto val="1"/>
        <c:lblAlgn val="ctr"/>
        <c:lblOffset val="100"/>
        <c:noMultiLvlLbl val="0"/>
      </c:catAx>
      <c:valAx>
        <c:axId val="416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50805"/>
        <c:axId val="59102662"/>
      </c:barChart>
      <c:catAx>
        <c:axId val="674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662"/>
        <c:auto val="1"/>
        <c:lblAlgn val="ctr"/>
        <c:lblOffset val="100"/>
        <c:noMultiLvlLbl val="0"/>
      </c:catAx>
      <c:valAx>
        <c:axId val="591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91756"/>
        <c:axId val="53590315"/>
      </c:barChart>
      <c:catAx>
        <c:axId val="452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315"/>
        <c:auto val="1"/>
        <c:lblAlgn val="ctr"/>
        <c:lblOffset val="100"/>
        <c:noMultiLvlLbl val="0"/>
      </c:catAx>
      <c:valAx>
        <c:axId val="535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1172"/>
        <c:axId val="7295573"/>
      </c:barChart>
      <c:catAx>
        <c:axId val="526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73"/>
        <c:auto val="1"/>
        <c:lblAlgn val="ctr"/>
        <c:lblOffset val="100"/>
        <c:noMultiLvlLbl val="0"/>
      </c:catAx>
      <c:valAx>
        <c:axId val="72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6384"/>
        <c:axId val="63645265"/>
      </c:barChart>
      <c:catAx>
        <c:axId val="5428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265"/>
        <c:auto val="1"/>
        <c:lblAlgn val="ctr"/>
        <c:lblOffset val="100"/>
        <c:noMultiLvlLbl val="0"/>
      </c:catAx>
      <c:valAx>
        <c:axId val="636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