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97122"/>
        <c:axId val="99954635"/>
      </c:scatterChart>
      <c:valAx>
        <c:axId val="48297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635"/>
        <c:crossesAt val="0"/>
        <c:crossBetween val="midCat"/>
      </c:valAx>
      <c:valAx>
        <c:axId val="99954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63693"/>
        <c:axId val="6662340"/>
      </c:scatterChart>
      <c:valAx>
        <c:axId val="24463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40"/>
        <c:crossesAt val="0"/>
        <c:crossBetween val="midCat"/>
      </c:valAx>
      <c:valAx>
        <c:axId val="6662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76632"/>
        <c:axId val="27017169"/>
      </c:scatterChart>
      <c:valAx>
        <c:axId val="26876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7169"/>
        <c:crossesAt val="0"/>
        <c:crossBetween val="midCat"/>
      </c:valAx>
      <c:valAx>
        <c:axId val="27017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16990"/>
        <c:axId val="39711075"/>
      </c:scatterChart>
      <c:valAx>
        <c:axId val="99416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075"/>
        <c:crossesAt val="0"/>
        <c:crossBetween val="midCat"/>
      </c:valAx>
      <c:valAx>
        <c:axId val="39711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