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7656"/>
        <c:axId val="41755907"/>
      </c:barChart>
      <c:catAx>
        <c:axId val="250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907"/>
        <c:auto val="1"/>
        <c:lblAlgn val="ctr"/>
        <c:lblOffset val="100"/>
        <c:noMultiLvlLbl val="0"/>
      </c:catAx>
      <c:valAx>
        <c:axId val="417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2822"/>
        <c:axId val="79327677"/>
      </c:barChart>
      <c:catAx>
        <c:axId val="69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77"/>
        <c:auto val="1"/>
        <c:lblAlgn val="ctr"/>
        <c:lblOffset val="100"/>
        <c:noMultiLvlLbl val="0"/>
      </c:catAx>
      <c:valAx>
        <c:axId val="793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905"/>
        <c:axId val="21385563"/>
      </c:barChart>
      <c:catAx>
        <c:axId val="35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63"/>
        <c:auto val="1"/>
        <c:lblAlgn val="ctr"/>
        <c:lblOffset val="100"/>
        <c:noMultiLvlLbl val="0"/>
      </c:catAx>
      <c:valAx>
        <c:axId val="213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0525"/>
        <c:axId val="79931063"/>
      </c:barChart>
      <c:catAx>
        <c:axId val="119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63"/>
        <c:auto val="1"/>
        <c:lblAlgn val="ctr"/>
        <c:lblOffset val="100"/>
        <c:noMultiLvlLbl val="0"/>
      </c:catAx>
      <c:valAx>
        <c:axId val="799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2340"/>
        <c:axId val="21332724"/>
      </c:barChart>
      <c:catAx>
        <c:axId val="86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724"/>
        <c:auto val="1"/>
        <c:lblAlgn val="ctr"/>
        <c:lblOffset val="100"/>
        <c:noMultiLvlLbl val="0"/>
      </c:catAx>
      <c:valAx>
        <c:axId val="213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05206"/>
        <c:axId val="78015349"/>
      </c:barChart>
      <c:catAx>
        <c:axId val="613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49"/>
        <c:auto val="1"/>
        <c:lblAlgn val="ctr"/>
        <c:lblOffset val="100"/>
        <c:noMultiLvlLbl val="0"/>
      </c:catAx>
      <c:valAx>
        <c:axId val="780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2241"/>
        <c:axId val="13386105"/>
      </c:barChart>
      <c:catAx>
        <c:axId val="625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105"/>
        <c:auto val="1"/>
        <c:lblAlgn val="ctr"/>
        <c:lblOffset val="100"/>
        <c:noMultiLvlLbl val="0"/>
      </c:catAx>
      <c:valAx>
        <c:axId val="133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4395"/>
        <c:axId val="28893015"/>
      </c:barChart>
      <c:catAx>
        <c:axId val="618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15"/>
        <c:auto val="1"/>
        <c:lblAlgn val="ctr"/>
        <c:lblOffset val="100"/>
        <c:noMultiLvlLbl val="0"/>
      </c:catAx>
      <c:valAx>
        <c:axId val="288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52782"/>
        <c:axId val="61075897"/>
      </c:barChart>
      <c:catAx>
        <c:axId val="760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897"/>
        <c:auto val="1"/>
        <c:lblAlgn val="ctr"/>
        <c:lblOffset val="100"/>
        <c:noMultiLvlLbl val="0"/>
      </c:catAx>
      <c:valAx>
        <c:axId val="610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0428"/>
        <c:axId val="55477477"/>
      </c:barChart>
      <c:catAx>
        <c:axId val="5009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477"/>
        <c:auto val="1"/>
        <c:lblAlgn val="ctr"/>
        <c:lblOffset val="100"/>
        <c:noMultiLvlLbl val="0"/>
      </c:catAx>
      <c:valAx>
        <c:axId val="554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96193"/>
        <c:axId val="30250998"/>
      </c:barChart>
      <c:catAx>
        <c:axId val="497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98"/>
        <c:auto val="1"/>
        <c:lblAlgn val="ctr"/>
        <c:lblOffset val="100"/>
        <c:noMultiLvlLbl val="0"/>
      </c:catAx>
      <c:valAx>
        <c:axId val="302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3315"/>
        <c:axId val="30768457"/>
      </c:barChart>
      <c:catAx>
        <c:axId val="840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457"/>
        <c:auto val="1"/>
        <c:lblAlgn val="ctr"/>
        <c:lblOffset val="100"/>
        <c:noMultiLvlLbl val="0"/>
      </c:catAx>
      <c:valAx>
        <c:axId val="307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35489"/>
        <c:axId val="96607526"/>
      </c:barChart>
      <c:catAx>
        <c:axId val="606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26"/>
        <c:auto val="1"/>
        <c:lblAlgn val="ctr"/>
        <c:lblOffset val="100"/>
        <c:noMultiLvlLbl val="0"/>
      </c:catAx>
      <c:valAx>
        <c:axId val="966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78788"/>
        <c:axId val="37135827"/>
      </c:barChart>
      <c:catAx>
        <c:axId val="301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27"/>
        <c:auto val="1"/>
        <c:lblAlgn val="ctr"/>
        <c:lblOffset val="100"/>
        <c:noMultiLvlLbl val="0"/>
      </c:catAx>
      <c:valAx>
        <c:axId val="371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3930"/>
        <c:axId val="94241169"/>
      </c:barChart>
      <c:catAx>
        <c:axId val="586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169"/>
        <c:auto val="1"/>
        <c:lblAlgn val="ctr"/>
        <c:lblOffset val="100"/>
        <c:noMultiLvlLbl val="0"/>
      </c:catAx>
      <c:valAx>
        <c:axId val="942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4623"/>
        <c:axId val="15256267"/>
      </c:barChart>
      <c:catAx>
        <c:axId val="18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67"/>
        <c:auto val="1"/>
        <c:lblAlgn val="ctr"/>
        <c:lblOffset val="100"/>
        <c:noMultiLvlLbl val="0"/>
      </c:catAx>
      <c:valAx>
        <c:axId val="152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313"/>
        <c:axId val="97913117"/>
      </c:barChart>
      <c:catAx>
        <c:axId val="40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17"/>
        <c:auto val="1"/>
        <c:lblAlgn val="ctr"/>
        <c:lblOffset val="100"/>
        <c:noMultiLvlLbl val="0"/>
      </c:catAx>
      <c:valAx>
        <c:axId val="979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17382"/>
        <c:axId val="94660085"/>
      </c:barChart>
      <c:catAx>
        <c:axId val="480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85"/>
        <c:auto val="1"/>
        <c:lblAlgn val="ctr"/>
        <c:lblOffset val="100"/>
        <c:noMultiLvlLbl val="0"/>
      </c:catAx>
      <c:valAx>
        <c:axId val="946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