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2582"/>
        <c:axId val="72261092"/>
      </c:barChart>
      <c:catAx>
        <c:axId val="761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092"/>
        <c:auto val="1"/>
        <c:lblAlgn val="ctr"/>
        <c:lblOffset val="100"/>
        <c:noMultiLvlLbl val="0"/>
      </c:catAx>
      <c:valAx>
        <c:axId val="722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89345"/>
        <c:axId val="88141714"/>
      </c:barChart>
      <c:catAx>
        <c:axId val="3298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714"/>
        <c:auto val="1"/>
        <c:lblAlgn val="ctr"/>
        <c:lblOffset val="100"/>
        <c:noMultiLvlLbl val="0"/>
      </c:catAx>
      <c:valAx>
        <c:axId val="881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88478"/>
        <c:axId val="25439823"/>
      </c:barChart>
      <c:catAx>
        <c:axId val="7198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23"/>
        <c:auto val="1"/>
        <c:lblAlgn val="ctr"/>
        <c:lblOffset val="100"/>
        <c:noMultiLvlLbl val="0"/>
      </c:catAx>
      <c:valAx>
        <c:axId val="254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63314"/>
        <c:axId val="63001186"/>
      </c:barChart>
      <c:catAx>
        <c:axId val="263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186"/>
        <c:auto val="1"/>
        <c:lblAlgn val="ctr"/>
        <c:lblOffset val="100"/>
        <c:noMultiLvlLbl val="0"/>
      </c:catAx>
      <c:valAx>
        <c:axId val="630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38990"/>
        <c:axId val="62393729"/>
      </c:barChart>
      <c:catAx>
        <c:axId val="1243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729"/>
        <c:auto val="1"/>
        <c:lblAlgn val="ctr"/>
        <c:lblOffset val="100"/>
        <c:noMultiLvlLbl val="0"/>
      </c:catAx>
      <c:valAx>
        <c:axId val="623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03269"/>
        <c:axId val="68309051"/>
      </c:barChart>
      <c:catAx>
        <c:axId val="289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051"/>
        <c:auto val="1"/>
        <c:lblAlgn val="ctr"/>
        <c:lblOffset val="100"/>
        <c:noMultiLvlLbl val="0"/>
      </c:catAx>
      <c:valAx>
        <c:axId val="683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5036"/>
        <c:axId val="31744397"/>
      </c:barChart>
      <c:catAx>
        <c:axId val="559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97"/>
        <c:auto val="1"/>
        <c:lblAlgn val="ctr"/>
        <c:lblOffset val="100"/>
        <c:noMultiLvlLbl val="0"/>
      </c:catAx>
      <c:valAx>
        <c:axId val="317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56633"/>
        <c:axId val="56234137"/>
      </c:barChart>
      <c:catAx>
        <c:axId val="373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137"/>
        <c:auto val="1"/>
        <c:lblAlgn val="ctr"/>
        <c:lblOffset val="100"/>
        <c:noMultiLvlLbl val="0"/>
      </c:catAx>
      <c:valAx>
        <c:axId val="562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02645"/>
        <c:axId val="7770960"/>
      </c:barChart>
      <c:catAx>
        <c:axId val="275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60"/>
        <c:auto val="1"/>
        <c:lblAlgn val="ctr"/>
        <c:lblOffset val="100"/>
        <c:noMultiLvlLbl val="0"/>
      </c:catAx>
      <c:valAx>
        <c:axId val="77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64289"/>
        <c:axId val="74641300"/>
      </c:barChart>
      <c:catAx>
        <c:axId val="722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300"/>
        <c:auto val="1"/>
        <c:lblAlgn val="ctr"/>
        <c:lblOffset val="100"/>
        <c:noMultiLvlLbl val="0"/>
      </c:catAx>
      <c:valAx>
        <c:axId val="746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54871"/>
        <c:axId val="17197270"/>
      </c:barChart>
      <c:catAx>
        <c:axId val="655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270"/>
        <c:auto val="1"/>
        <c:lblAlgn val="ctr"/>
        <c:lblOffset val="100"/>
        <c:noMultiLvlLbl val="0"/>
      </c:catAx>
      <c:valAx>
        <c:axId val="171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4670"/>
        <c:axId val="25648178"/>
      </c:barChart>
      <c:catAx>
        <c:axId val="3109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178"/>
        <c:auto val="1"/>
        <c:lblAlgn val="ctr"/>
        <c:lblOffset val="100"/>
        <c:noMultiLvlLbl val="0"/>
      </c:catAx>
      <c:valAx>
        <c:axId val="256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16308"/>
        <c:axId val="34018724"/>
      </c:barChart>
      <c:catAx>
        <c:axId val="1521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724"/>
        <c:auto val="1"/>
        <c:lblAlgn val="ctr"/>
        <c:lblOffset val="100"/>
        <c:noMultiLvlLbl val="0"/>
      </c:catAx>
      <c:valAx>
        <c:axId val="340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57809"/>
        <c:axId val="97476953"/>
      </c:barChart>
      <c:catAx>
        <c:axId val="9685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953"/>
        <c:auto val="1"/>
        <c:lblAlgn val="ctr"/>
        <c:lblOffset val="100"/>
        <c:noMultiLvlLbl val="0"/>
      </c:catAx>
      <c:valAx>
        <c:axId val="974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5819"/>
        <c:axId val="91211004"/>
      </c:barChart>
      <c:catAx>
        <c:axId val="985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004"/>
        <c:auto val="1"/>
        <c:lblAlgn val="ctr"/>
        <c:lblOffset val="100"/>
        <c:noMultiLvlLbl val="0"/>
      </c:catAx>
      <c:valAx>
        <c:axId val="912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53019"/>
        <c:axId val="36035550"/>
      </c:barChart>
      <c:catAx>
        <c:axId val="8425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550"/>
        <c:auto val="1"/>
        <c:lblAlgn val="ctr"/>
        <c:lblOffset val="100"/>
        <c:noMultiLvlLbl val="0"/>
      </c:catAx>
      <c:valAx>
        <c:axId val="360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47713"/>
        <c:axId val="66266353"/>
      </c:barChart>
      <c:catAx>
        <c:axId val="592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353"/>
        <c:auto val="1"/>
        <c:lblAlgn val="ctr"/>
        <c:lblOffset val="100"/>
        <c:noMultiLvlLbl val="0"/>
      </c:catAx>
      <c:valAx>
        <c:axId val="662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75258"/>
        <c:axId val="46833362"/>
      </c:barChart>
      <c:catAx>
        <c:axId val="266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362"/>
        <c:auto val="1"/>
        <c:lblAlgn val="ctr"/>
        <c:lblOffset val="100"/>
        <c:noMultiLvlLbl val="0"/>
      </c:catAx>
      <c:valAx>
        <c:axId val="468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