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5994"/>
        <c:axId val="40400237"/>
      </c:scatterChart>
      <c:valAx>
        <c:axId val="2045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237"/>
        <c:crossesAt val="0"/>
        <c:crossBetween val="midCat"/>
      </c:valAx>
      <c:valAx>
        <c:axId val="4040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2391"/>
        <c:axId val="27905337"/>
      </c:scatterChart>
      <c:valAx>
        <c:axId val="4274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37"/>
        <c:crossesAt val="0"/>
        <c:crossBetween val="midCat"/>
      </c:valAx>
      <c:valAx>
        <c:axId val="2790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2206"/>
        <c:axId val="33637282"/>
      </c:scatterChart>
      <c:valAx>
        <c:axId val="3956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282"/>
        <c:crossesAt val="0"/>
        <c:crossBetween val="midCat"/>
      </c:valAx>
      <c:valAx>
        <c:axId val="3363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4722"/>
        <c:axId val="12245234"/>
      </c:scatterChart>
      <c:valAx>
        <c:axId val="3140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234"/>
        <c:crossesAt val="0"/>
        <c:crossBetween val="midCat"/>
      </c:valAx>
      <c:valAx>
        <c:axId val="1224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