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0060"/>
        <c:axId val="22417763"/>
      </c:barChart>
      <c:catAx>
        <c:axId val="60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63"/>
        <c:auto val="1"/>
        <c:lblAlgn val="ctr"/>
        <c:lblOffset val="100"/>
        <c:noMultiLvlLbl val="0"/>
      </c:catAx>
      <c:valAx>
        <c:axId val="224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43634"/>
        <c:axId val="77453343"/>
      </c:barChart>
      <c:catAx>
        <c:axId val="140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343"/>
        <c:auto val="1"/>
        <c:lblAlgn val="ctr"/>
        <c:lblOffset val="100"/>
        <c:noMultiLvlLbl val="0"/>
      </c:catAx>
      <c:valAx>
        <c:axId val="774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14687"/>
        <c:axId val="99750407"/>
      </c:barChart>
      <c:catAx>
        <c:axId val="788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407"/>
        <c:auto val="1"/>
        <c:lblAlgn val="ctr"/>
        <c:lblOffset val="100"/>
        <c:noMultiLvlLbl val="0"/>
      </c:catAx>
      <c:valAx>
        <c:axId val="997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40409"/>
        <c:axId val="39954642"/>
      </c:barChart>
      <c:catAx>
        <c:axId val="279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42"/>
        <c:auto val="1"/>
        <c:lblAlgn val="ctr"/>
        <c:lblOffset val="100"/>
        <c:noMultiLvlLbl val="0"/>
      </c:catAx>
      <c:valAx>
        <c:axId val="399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7548"/>
        <c:axId val="5463721"/>
      </c:barChart>
      <c:catAx>
        <c:axId val="7761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21"/>
        <c:auto val="1"/>
        <c:lblAlgn val="ctr"/>
        <c:lblOffset val="100"/>
        <c:noMultiLvlLbl val="0"/>
      </c:catAx>
      <c:valAx>
        <c:axId val="54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2585"/>
        <c:axId val="52936615"/>
      </c:barChart>
      <c:catAx>
        <c:axId val="472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615"/>
        <c:auto val="1"/>
        <c:lblAlgn val="ctr"/>
        <c:lblOffset val="100"/>
        <c:noMultiLvlLbl val="0"/>
      </c:catAx>
      <c:valAx>
        <c:axId val="529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7275"/>
        <c:axId val="26000683"/>
      </c:barChart>
      <c:catAx>
        <c:axId val="482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683"/>
        <c:auto val="1"/>
        <c:lblAlgn val="ctr"/>
        <c:lblOffset val="100"/>
        <c:noMultiLvlLbl val="0"/>
      </c:catAx>
      <c:valAx>
        <c:axId val="260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30746"/>
        <c:axId val="17819279"/>
      </c:barChart>
      <c:catAx>
        <c:axId val="714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279"/>
        <c:auto val="1"/>
        <c:lblAlgn val="ctr"/>
        <c:lblOffset val="100"/>
        <c:noMultiLvlLbl val="0"/>
      </c:catAx>
      <c:valAx>
        <c:axId val="1781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8810"/>
        <c:axId val="81685200"/>
      </c:barChart>
      <c:catAx>
        <c:axId val="434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200"/>
        <c:auto val="1"/>
        <c:lblAlgn val="ctr"/>
        <c:lblOffset val="100"/>
        <c:noMultiLvlLbl val="0"/>
      </c:catAx>
      <c:valAx>
        <c:axId val="816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1620"/>
        <c:axId val="28985696"/>
      </c:barChart>
      <c:catAx>
        <c:axId val="265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96"/>
        <c:auto val="1"/>
        <c:lblAlgn val="ctr"/>
        <c:lblOffset val="100"/>
        <c:noMultiLvlLbl val="0"/>
      </c:catAx>
      <c:valAx>
        <c:axId val="289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72507"/>
        <c:axId val="10444166"/>
      </c:barChart>
      <c:catAx>
        <c:axId val="838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66"/>
        <c:auto val="1"/>
        <c:lblAlgn val="ctr"/>
        <c:lblOffset val="100"/>
        <c:noMultiLvlLbl val="0"/>
      </c:catAx>
      <c:valAx>
        <c:axId val="104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11622"/>
        <c:axId val="90957035"/>
      </c:barChart>
      <c:catAx>
        <c:axId val="626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35"/>
        <c:auto val="1"/>
        <c:lblAlgn val="ctr"/>
        <c:lblOffset val="100"/>
        <c:noMultiLvlLbl val="0"/>
      </c:catAx>
      <c:valAx>
        <c:axId val="909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41290"/>
        <c:axId val="80913134"/>
      </c:barChart>
      <c:catAx>
        <c:axId val="8904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134"/>
        <c:auto val="1"/>
        <c:lblAlgn val="ctr"/>
        <c:lblOffset val="100"/>
        <c:noMultiLvlLbl val="0"/>
      </c:catAx>
      <c:valAx>
        <c:axId val="809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20694"/>
        <c:axId val="33124073"/>
      </c:barChart>
      <c:catAx>
        <c:axId val="656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073"/>
        <c:auto val="1"/>
        <c:lblAlgn val="ctr"/>
        <c:lblOffset val="100"/>
        <c:noMultiLvlLbl val="0"/>
      </c:catAx>
      <c:valAx>
        <c:axId val="331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45526"/>
        <c:axId val="89201770"/>
      </c:barChart>
      <c:catAx>
        <c:axId val="2684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770"/>
        <c:auto val="1"/>
        <c:lblAlgn val="ctr"/>
        <c:lblOffset val="100"/>
        <c:noMultiLvlLbl val="0"/>
      </c:catAx>
      <c:valAx>
        <c:axId val="892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56778"/>
        <c:axId val="55789713"/>
      </c:barChart>
      <c:catAx>
        <c:axId val="983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713"/>
        <c:auto val="1"/>
        <c:lblAlgn val="ctr"/>
        <c:lblOffset val="100"/>
        <c:noMultiLvlLbl val="0"/>
      </c:catAx>
      <c:valAx>
        <c:axId val="557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6251"/>
        <c:axId val="33359118"/>
      </c:barChart>
      <c:catAx>
        <c:axId val="854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118"/>
        <c:auto val="1"/>
        <c:lblAlgn val="ctr"/>
        <c:lblOffset val="100"/>
        <c:noMultiLvlLbl val="0"/>
      </c:catAx>
      <c:valAx>
        <c:axId val="333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9649"/>
        <c:axId val="62182427"/>
      </c:barChart>
      <c:catAx>
        <c:axId val="963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427"/>
        <c:auto val="1"/>
        <c:lblAlgn val="ctr"/>
        <c:lblOffset val="100"/>
        <c:noMultiLvlLbl val="0"/>
      </c:catAx>
      <c:valAx>
        <c:axId val="621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