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63171"/>
        <c:axId val="61762931"/>
      </c:scatterChart>
      <c:valAx>
        <c:axId val="5066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931"/>
        <c:crossesAt val="0"/>
        <c:crossBetween val="midCat"/>
      </c:valAx>
      <c:valAx>
        <c:axId val="6176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5725"/>
        <c:axId val="73554562"/>
      </c:scatterChart>
      <c:valAx>
        <c:axId val="2067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562"/>
        <c:crossesAt val="0"/>
        <c:crossBetween val="midCat"/>
      </c:valAx>
      <c:valAx>
        <c:axId val="73554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91491"/>
        <c:axId val="78671043"/>
      </c:scatterChart>
      <c:valAx>
        <c:axId val="9609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43"/>
        <c:crossesAt val="0"/>
        <c:crossBetween val="midCat"/>
      </c:valAx>
      <c:valAx>
        <c:axId val="7867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08772"/>
        <c:axId val="51046420"/>
      </c:scatterChart>
      <c:valAx>
        <c:axId val="6890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420"/>
        <c:crossesAt val="0"/>
        <c:crossBetween val="midCat"/>
      </c:valAx>
      <c:valAx>
        <c:axId val="5104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