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86329"/>
        <c:axId val="80798368"/>
      </c:barChart>
      <c:catAx>
        <c:axId val="262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368"/>
        <c:auto val="1"/>
        <c:lblAlgn val="ctr"/>
        <c:lblOffset val="100"/>
        <c:noMultiLvlLbl val="0"/>
      </c:catAx>
      <c:valAx>
        <c:axId val="807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01170"/>
        <c:axId val="68205649"/>
      </c:barChart>
      <c:catAx>
        <c:axId val="749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649"/>
        <c:auto val="1"/>
        <c:lblAlgn val="ctr"/>
        <c:lblOffset val="100"/>
        <c:noMultiLvlLbl val="0"/>
      </c:catAx>
      <c:valAx>
        <c:axId val="682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74527"/>
        <c:axId val="3571457"/>
      </c:barChart>
      <c:catAx>
        <c:axId val="433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57"/>
        <c:auto val="1"/>
        <c:lblAlgn val="ctr"/>
        <c:lblOffset val="100"/>
        <c:noMultiLvlLbl val="0"/>
      </c:catAx>
      <c:valAx>
        <c:axId val="35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98656"/>
        <c:axId val="44864379"/>
      </c:barChart>
      <c:catAx>
        <c:axId val="720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379"/>
        <c:auto val="1"/>
        <c:lblAlgn val="ctr"/>
        <c:lblOffset val="100"/>
        <c:noMultiLvlLbl val="0"/>
      </c:catAx>
      <c:valAx>
        <c:axId val="448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81536"/>
        <c:axId val="15399652"/>
      </c:barChart>
      <c:catAx>
        <c:axId val="101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52"/>
        <c:auto val="1"/>
        <c:lblAlgn val="ctr"/>
        <c:lblOffset val="100"/>
        <c:noMultiLvlLbl val="0"/>
      </c:catAx>
      <c:valAx>
        <c:axId val="153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18622"/>
        <c:axId val="42939505"/>
      </c:barChart>
      <c:catAx>
        <c:axId val="847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505"/>
        <c:auto val="1"/>
        <c:lblAlgn val="ctr"/>
        <c:lblOffset val="100"/>
        <c:noMultiLvlLbl val="0"/>
      </c:catAx>
      <c:valAx>
        <c:axId val="429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74425"/>
        <c:axId val="27051671"/>
      </c:barChart>
      <c:catAx>
        <c:axId val="691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71"/>
        <c:auto val="1"/>
        <c:lblAlgn val="ctr"/>
        <c:lblOffset val="100"/>
        <c:noMultiLvlLbl val="0"/>
      </c:catAx>
      <c:valAx>
        <c:axId val="270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57120"/>
        <c:axId val="44468593"/>
      </c:barChart>
      <c:catAx>
        <c:axId val="608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593"/>
        <c:auto val="1"/>
        <c:lblAlgn val="ctr"/>
        <c:lblOffset val="100"/>
        <c:noMultiLvlLbl val="0"/>
      </c:catAx>
      <c:valAx>
        <c:axId val="444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9958"/>
        <c:axId val="7029619"/>
      </c:barChart>
      <c:catAx>
        <c:axId val="528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19"/>
        <c:auto val="1"/>
        <c:lblAlgn val="ctr"/>
        <c:lblOffset val="100"/>
        <c:noMultiLvlLbl val="0"/>
      </c:catAx>
      <c:valAx>
        <c:axId val="70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01071"/>
        <c:axId val="8614338"/>
      </c:barChart>
      <c:catAx>
        <c:axId val="105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38"/>
        <c:auto val="1"/>
        <c:lblAlgn val="ctr"/>
        <c:lblOffset val="100"/>
        <c:noMultiLvlLbl val="0"/>
      </c:catAx>
      <c:valAx>
        <c:axId val="861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6347"/>
        <c:axId val="49738196"/>
      </c:barChart>
      <c:catAx>
        <c:axId val="617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196"/>
        <c:auto val="1"/>
        <c:lblAlgn val="ctr"/>
        <c:lblOffset val="100"/>
        <c:noMultiLvlLbl val="0"/>
      </c:catAx>
      <c:valAx>
        <c:axId val="497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1332"/>
        <c:axId val="45854198"/>
      </c:barChart>
      <c:catAx>
        <c:axId val="789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198"/>
        <c:auto val="1"/>
        <c:lblAlgn val="ctr"/>
        <c:lblOffset val="100"/>
        <c:noMultiLvlLbl val="0"/>
      </c:catAx>
      <c:valAx>
        <c:axId val="458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46768"/>
        <c:axId val="66019648"/>
      </c:barChart>
      <c:catAx>
        <c:axId val="175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648"/>
        <c:auto val="1"/>
        <c:lblAlgn val="ctr"/>
        <c:lblOffset val="100"/>
        <c:noMultiLvlLbl val="0"/>
      </c:catAx>
      <c:valAx>
        <c:axId val="660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89864"/>
        <c:axId val="88227177"/>
      </c:barChart>
      <c:catAx>
        <c:axId val="950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77"/>
        <c:auto val="1"/>
        <c:lblAlgn val="ctr"/>
        <c:lblOffset val="100"/>
        <c:noMultiLvlLbl val="0"/>
      </c:catAx>
      <c:valAx>
        <c:axId val="882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1261"/>
        <c:axId val="80456001"/>
      </c:barChart>
      <c:catAx>
        <c:axId val="290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001"/>
        <c:auto val="1"/>
        <c:lblAlgn val="ctr"/>
        <c:lblOffset val="100"/>
        <c:noMultiLvlLbl val="0"/>
      </c:catAx>
      <c:valAx>
        <c:axId val="804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50213"/>
        <c:axId val="50504970"/>
      </c:barChart>
      <c:catAx>
        <c:axId val="4725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970"/>
        <c:auto val="1"/>
        <c:lblAlgn val="ctr"/>
        <c:lblOffset val="100"/>
        <c:noMultiLvlLbl val="0"/>
      </c:catAx>
      <c:valAx>
        <c:axId val="505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32752"/>
        <c:axId val="17678739"/>
      </c:barChart>
      <c:catAx>
        <c:axId val="803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739"/>
        <c:auto val="1"/>
        <c:lblAlgn val="ctr"/>
        <c:lblOffset val="100"/>
        <c:noMultiLvlLbl val="0"/>
      </c:catAx>
      <c:valAx>
        <c:axId val="176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74133"/>
        <c:axId val="62888506"/>
      </c:barChart>
      <c:catAx>
        <c:axId val="9277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506"/>
        <c:auto val="1"/>
        <c:lblAlgn val="ctr"/>
        <c:lblOffset val="100"/>
        <c:noMultiLvlLbl val="0"/>
      </c:catAx>
      <c:valAx>
        <c:axId val="628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