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41248"/>
        <c:axId val="24279115"/>
      </c:scatterChart>
      <c:valAx>
        <c:axId val="9454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115"/>
        <c:crossesAt val="0"/>
        <c:crossBetween val="midCat"/>
      </c:valAx>
      <c:valAx>
        <c:axId val="2427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00576"/>
        <c:axId val="48557636"/>
      </c:scatterChart>
      <c:valAx>
        <c:axId val="3880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636"/>
        <c:crossesAt val="0"/>
        <c:crossBetween val="midCat"/>
      </c:valAx>
      <c:valAx>
        <c:axId val="4855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70335"/>
        <c:axId val="53803392"/>
      </c:scatterChart>
      <c:valAx>
        <c:axId val="6007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392"/>
        <c:crossesAt val="0"/>
        <c:crossBetween val="midCat"/>
      </c:valAx>
      <c:valAx>
        <c:axId val="5380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11860"/>
        <c:axId val="94585940"/>
      </c:scatterChart>
      <c:valAx>
        <c:axId val="3571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940"/>
        <c:crossesAt val="0"/>
        <c:crossBetween val="midCat"/>
      </c:valAx>
      <c:valAx>
        <c:axId val="9458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