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38515"/>
        <c:axId val="88255524"/>
      </c:barChart>
      <c:catAx>
        <c:axId val="1533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524"/>
        <c:auto val="1"/>
        <c:lblAlgn val="ctr"/>
        <c:lblOffset val="100"/>
        <c:noMultiLvlLbl val="0"/>
      </c:catAx>
      <c:valAx>
        <c:axId val="882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17448"/>
        <c:axId val="62602230"/>
      </c:barChart>
      <c:catAx>
        <c:axId val="640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230"/>
        <c:auto val="1"/>
        <c:lblAlgn val="ctr"/>
        <c:lblOffset val="100"/>
        <c:noMultiLvlLbl val="0"/>
      </c:catAx>
      <c:valAx>
        <c:axId val="626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22483"/>
        <c:axId val="17461461"/>
      </c:barChart>
      <c:catAx>
        <c:axId val="127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461"/>
        <c:auto val="1"/>
        <c:lblAlgn val="ctr"/>
        <c:lblOffset val="100"/>
        <c:noMultiLvlLbl val="0"/>
      </c:catAx>
      <c:valAx>
        <c:axId val="174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97953"/>
        <c:axId val="69656584"/>
      </c:barChart>
      <c:catAx>
        <c:axId val="6259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584"/>
        <c:auto val="1"/>
        <c:lblAlgn val="ctr"/>
        <c:lblOffset val="100"/>
        <c:noMultiLvlLbl val="0"/>
      </c:catAx>
      <c:valAx>
        <c:axId val="696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50045"/>
        <c:axId val="89406455"/>
      </c:barChart>
      <c:catAx>
        <c:axId val="6855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455"/>
        <c:auto val="1"/>
        <c:lblAlgn val="ctr"/>
        <c:lblOffset val="100"/>
        <c:noMultiLvlLbl val="0"/>
      </c:catAx>
      <c:valAx>
        <c:axId val="894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08935"/>
        <c:axId val="3690241"/>
      </c:barChart>
      <c:catAx>
        <c:axId val="503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41"/>
        <c:auto val="1"/>
        <c:lblAlgn val="ctr"/>
        <c:lblOffset val="100"/>
        <c:noMultiLvlLbl val="0"/>
      </c:catAx>
      <c:valAx>
        <c:axId val="36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3305"/>
        <c:axId val="10331330"/>
      </c:barChart>
      <c:catAx>
        <c:axId val="942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330"/>
        <c:auto val="1"/>
        <c:lblAlgn val="ctr"/>
        <c:lblOffset val="100"/>
        <c:noMultiLvlLbl val="0"/>
      </c:catAx>
      <c:valAx>
        <c:axId val="103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38329"/>
        <c:axId val="11184663"/>
      </c:barChart>
      <c:catAx>
        <c:axId val="570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663"/>
        <c:auto val="1"/>
        <c:lblAlgn val="ctr"/>
        <c:lblOffset val="100"/>
        <c:noMultiLvlLbl val="0"/>
      </c:catAx>
      <c:valAx>
        <c:axId val="1118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24123"/>
        <c:axId val="86636253"/>
      </c:barChart>
      <c:catAx>
        <c:axId val="5882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253"/>
        <c:auto val="1"/>
        <c:lblAlgn val="ctr"/>
        <c:lblOffset val="100"/>
        <c:noMultiLvlLbl val="0"/>
      </c:catAx>
      <c:valAx>
        <c:axId val="866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6955"/>
        <c:axId val="12072352"/>
      </c:barChart>
      <c:catAx>
        <c:axId val="74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52"/>
        <c:auto val="1"/>
        <c:lblAlgn val="ctr"/>
        <c:lblOffset val="100"/>
        <c:noMultiLvlLbl val="0"/>
      </c:catAx>
      <c:valAx>
        <c:axId val="120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45141"/>
        <c:axId val="16988284"/>
      </c:barChart>
      <c:catAx>
        <c:axId val="9444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284"/>
        <c:auto val="1"/>
        <c:lblAlgn val="ctr"/>
        <c:lblOffset val="100"/>
        <c:noMultiLvlLbl val="0"/>
      </c:catAx>
      <c:valAx>
        <c:axId val="169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28855"/>
        <c:axId val="81355655"/>
      </c:barChart>
      <c:catAx>
        <c:axId val="101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655"/>
        <c:auto val="1"/>
        <c:lblAlgn val="ctr"/>
        <c:lblOffset val="100"/>
        <c:noMultiLvlLbl val="0"/>
      </c:catAx>
      <c:valAx>
        <c:axId val="813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3990"/>
        <c:axId val="70765091"/>
      </c:barChart>
      <c:catAx>
        <c:axId val="5785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091"/>
        <c:auto val="1"/>
        <c:lblAlgn val="ctr"/>
        <c:lblOffset val="100"/>
        <c:noMultiLvlLbl val="0"/>
      </c:catAx>
      <c:valAx>
        <c:axId val="707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8091"/>
        <c:axId val="77534833"/>
      </c:barChart>
      <c:catAx>
        <c:axId val="696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833"/>
        <c:auto val="1"/>
        <c:lblAlgn val="ctr"/>
        <c:lblOffset val="100"/>
        <c:noMultiLvlLbl val="0"/>
      </c:catAx>
      <c:valAx>
        <c:axId val="775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98313"/>
        <c:axId val="75387771"/>
      </c:barChart>
      <c:catAx>
        <c:axId val="4189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771"/>
        <c:auto val="1"/>
        <c:lblAlgn val="ctr"/>
        <c:lblOffset val="100"/>
        <c:noMultiLvlLbl val="0"/>
      </c:catAx>
      <c:valAx>
        <c:axId val="753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50223"/>
        <c:axId val="39969759"/>
      </c:barChart>
      <c:catAx>
        <c:axId val="5315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759"/>
        <c:auto val="1"/>
        <c:lblAlgn val="ctr"/>
        <c:lblOffset val="100"/>
        <c:noMultiLvlLbl val="0"/>
      </c:catAx>
      <c:valAx>
        <c:axId val="399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52513"/>
        <c:axId val="47013870"/>
      </c:barChart>
      <c:catAx>
        <c:axId val="938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870"/>
        <c:auto val="1"/>
        <c:lblAlgn val="ctr"/>
        <c:lblOffset val="100"/>
        <c:noMultiLvlLbl val="0"/>
      </c:catAx>
      <c:valAx>
        <c:axId val="470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70269"/>
        <c:axId val="44107356"/>
      </c:barChart>
      <c:catAx>
        <c:axId val="7627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356"/>
        <c:auto val="1"/>
        <c:lblAlgn val="ctr"/>
        <c:lblOffset val="100"/>
        <c:noMultiLvlLbl val="0"/>
      </c:catAx>
      <c:valAx>
        <c:axId val="441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