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83644"/>
        <c:axId val="49425780"/>
      </c:scatterChart>
      <c:valAx>
        <c:axId val="2458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780"/>
        <c:crossesAt val="0"/>
        <c:crossBetween val="midCat"/>
      </c:valAx>
      <c:valAx>
        <c:axId val="4942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77122"/>
        <c:axId val="7603095"/>
      </c:scatterChart>
      <c:valAx>
        <c:axId val="8627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95"/>
        <c:crossesAt val="0"/>
        <c:crossBetween val="midCat"/>
      </c:valAx>
      <c:valAx>
        <c:axId val="76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22380"/>
        <c:axId val="26610329"/>
      </c:scatterChart>
      <c:valAx>
        <c:axId val="4782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329"/>
        <c:crossesAt val="0"/>
        <c:crossBetween val="midCat"/>
      </c:valAx>
      <c:valAx>
        <c:axId val="2661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4328"/>
        <c:axId val="40100772"/>
      </c:scatterChart>
      <c:valAx>
        <c:axId val="9089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72"/>
        <c:crossesAt val="0"/>
        <c:crossBetween val="midCat"/>
      </c:valAx>
      <c:valAx>
        <c:axId val="4010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