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0321"/>
        <c:axId val="16208045"/>
      </c:barChart>
      <c:catAx>
        <c:axId val="301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8045"/>
        <c:auto val="1"/>
        <c:lblAlgn val="ctr"/>
        <c:lblOffset val="100"/>
        <c:noMultiLvlLbl val="0"/>
      </c:catAx>
      <c:valAx>
        <c:axId val="1620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26281"/>
        <c:axId val="9140248"/>
      </c:barChart>
      <c:catAx>
        <c:axId val="1392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248"/>
        <c:auto val="1"/>
        <c:lblAlgn val="ctr"/>
        <c:lblOffset val="100"/>
        <c:noMultiLvlLbl val="0"/>
      </c:catAx>
      <c:valAx>
        <c:axId val="914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31517"/>
        <c:axId val="91214186"/>
      </c:barChart>
      <c:catAx>
        <c:axId val="6743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4186"/>
        <c:auto val="1"/>
        <c:lblAlgn val="ctr"/>
        <c:lblOffset val="100"/>
        <c:noMultiLvlLbl val="0"/>
      </c:catAx>
      <c:valAx>
        <c:axId val="9121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65651"/>
        <c:axId val="63707659"/>
      </c:barChart>
      <c:catAx>
        <c:axId val="6676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659"/>
        <c:auto val="1"/>
        <c:lblAlgn val="ctr"/>
        <c:lblOffset val="100"/>
        <c:noMultiLvlLbl val="0"/>
      </c:catAx>
      <c:valAx>
        <c:axId val="6370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318484"/>
        <c:axId val="37944701"/>
      </c:barChart>
      <c:catAx>
        <c:axId val="9431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4701"/>
        <c:auto val="1"/>
        <c:lblAlgn val="ctr"/>
        <c:lblOffset val="100"/>
        <c:noMultiLvlLbl val="0"/>
      </c:catAx>
      <c:valAx>
        <c:axId val="3794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68662"/>
        <c:axId val="84651833"/>
      </c:barChart>
      <c:catAx>
        <c:axId val="4886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833"/>
        <c:auto val="1"/>
        <c:lblAlgn val="ctr"/>
        <c:lblOffset val="100"/>
        <c:noMultiLvlLbl val="0"/>
      </c:catAx>
      <c:valAx>
        <c:axId val="8465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4554"/>
        <c:axId val="36416191"/>
      </c:barChart>
      <c:catAx>
        <c:axId val="150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191"/>
        <c:auto val="1"/>
        <c:lblAlgn val="ctr"/>
        <c:lblOffset val="100"/>
        <c:noMultiLvlLbl val="0"/>
      </c:catAx>
      <c:valAx>
        <c:axId val="3641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88744"/>
        <c:axId val="76875805"/>
      </c:barChart>
      <c:catAx>
        <c:axId val="6278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805"/>
        <c:auto val="1"/>
        <c:lblAlgn val="ctr"/>
        <c:lblOffset val="100"/>
        <c:noMultiLvlLbl val="0"/>
      </c:catAx>
      <c:valAx>
        <c:axId val="7687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12430"/>
        <c:axId val="35165523"/>
      </c:barChart>
      <c:catAx>
        <c:axId val="2411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523"/>
        <c:auto val="1"/>
        <c:lblAlgn val="ctr"/>
        <c:lblOffset val="100"/>
        <c:noMultiLvlLbl val="0"/>
      </c:catAx>
      <c:valAx>
        <c:axId val="3516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62199"/>
        <c:axId val="8406392"/>
      </c:barChart>
      <c:catAx>
        <c:axId val="6586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92"/>
        <c:auto val="1"/>
        <c:lblAlgn val="ctr"/>
        <c:lblOffset val="100"/>
        <c:noMultiLvlLbl val="0"/>
      </c:catAx>
      <c:valAx>
        <c:axId val="840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81370"/>
        <c:axId val="41692371"/>
      </c:barChart>
      <c:catAx>
        <c:axId val="4688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2371"/>
        <c:auto val="1"/>
        <c:lblAlgn val="ctr"/>
        <c:lblOffset val="100"/>
        <c:noMultiLvlLbl val="0"/>
      </c:catAx>
      <c:valAx>
        <c:axId val="4169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39713"/>
        <c:axId val="90012266"/>
      </c:barChart>
      <c:catAx>
        <c:axId val="9793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266"/>
        <c:auto val="1"/>
        <c:lblAlgn val="ctr"/>
        <c:lblOffset val="100"/>
        <c:noMultiLvlLbl val="0"/>
      </c:catAx>
      <c:valAx>
        <c:axId val="9001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86882"/>
        <c:axId val="98350723"/>
      </c:barChart>
      <c:catAx>
        <c:axId val="1338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723"/>
        <c:auto val="1"/>
        <c:lblAlgn val="ctr"/>
        <c:lblOffset val="100"/>
        <c:noMultiLvlLbl val="0"/>
      </c:catAx>
      <c:valAx>
        <c:axId val="9835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28667"/>
        <c:axId val="3442438"/>
      </c:barChart>
      <c:catAx>
        <c:axId val="8432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438"/>
        <c:auto val="1"/>
        <c:lblAlgn val="ctr"/>
        <c:lblOffset val="100"/>
        <c:noMultiLvlLbl val="0"/>
      </c:catAx>
      <c:valAx>
        <c:axId val="344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19681"/>
        <c:axId val="86037687"/>
      </c:barChart>
      <c:catAx>
        <c:axId val="3931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7687"/>
        <c:auto val="1"/>
        <c:lblAlgn val="ctr"/>
        <c:lblOffset val="100"/>
        <c:noMultiLvlLbl val="0"/>
      </c:catAx>
      <c:valAx>
        <c:axId val="8603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179938"/>
        <c:axId val="31576759"/>
      </c:barChart>
      <c:catAx>
        <c:axId val="2117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6759"/>
        <c:auto val="1"/>
        <c:lblAlgn val="ctr"/>
        <c:lblOffset val="100"/>
        <c:noMultiLvlLbl val="0"/>
      </c:catAx>
      <c:valAx>
        <c:axId val="3157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81710"/>
        <c:axId val="45304581"/>
      </c:barChart>
      <c:catAx>
        <c:axId val="7158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581"/>
        <c:auto val="1"/>
        <c:lblAlgn val="ctr"/>
        <c:lblOffset val="100"/>
        <c:noMultiLvlLbl val="0"/>
      </c:catAx>
      <c:valAx>
        <c:axId val="4530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6417"/>
        <c:axId val="81663724"/>
      </c:barChart>
      <c:catAx>
        <c:axId val="263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724"/>
        <c:auto val="1"/>
        <c:lblAlgn val="ctr"/>
        <c:lblOffset val="100"/>
        <c:noMultiLvlLbl val="0"/>
      </c:catAx>
      <c:valAx>
        <c:axId val="8166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