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4597"/>
        <c:axId val="7560748"/>
      </c:scatterChart>
      <c:valAx>
        <c:axId val="244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48"/>
        <c:crossesAt val="0"/>
        <c:crossBetween val="midCat"/>
      </c:valAx>
      <c:valAx>
        <c:axId val="756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93285"/>
        <c:axId val="26995856"/>
      </c:scatterChart>
      <c:valAx>
        <c:axId val="9409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856"/>
        <c:crossesAt val="0"/>
        <c:crossBetween val="midCat"/>
      </c:valAx>
      <c:valAx>
        <c:axId val="2699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36786"/>
        <c:axId val="44539203"/>
      </c:scatterChart>
      <c:valAx>
        <c:axId val="3463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203"/>
        <c:crossesAt val="0"/>
        <c:crossBetween val="midCat"/>
      </c:valAx>
      <c:valAx>
        <c:axId val="4453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22659"/>
        <c:axId val="51418973"/>
      </c:scatterChart>
      <c:valAx>
        <c:axId val="7482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973"/>
        <c:crossesAt val="0"/>
        <c:crossBetween val="midCat"/>
      </c:valAx>
      <c:valAx>
        <c:axId val="5141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