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11843"/>
        <c:axId val="77353674"/>
      </c:barChart>
      <c:catAx>
        <c:axId val="232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674"/>
        <c:auto val="1"/>
        <c:lblAlgn val="ctr"/>
        <c:lblOffset val="100"/>
        <c:noMultiLvlLbl val="0"/>
      </c:catAx>
      <c:valAx>
        <c:axId val="773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94524"/>
        <c:axId val="95466779"/>
      </c:barChart>
      <c:catAx>
        <c:axId val="4309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779"/>
        <c:auto val="1"/>
        <c:lblAlgn val="ctr"/>
        <c:lblOffset val="100"/>
        <c:noMultiLvlLbl val="0"/>
      </c:catAx>
      <c:valAx>
        <c:axId val="954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01602"/>
        <c:axId val="98491894"/>
      </c:barChart>
      <c:catAx>
        <c:axId val="196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894"/>
        <c:auto val="1"/>
        <c:lblAlgn val="ctr"/>
        <c:lblOffset val="100"/>
        <c:noMultiLvlLbl val="0"/>
      </c:catAx>
      <c:valAx>
        <c:axId val="984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85405"/>
        <c:axId val="19219000"/>
      </c:barChart>
      <c:catAx>
        <c:axId val="585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000"/>
        <c:auto val="1"/>
        <c:lblAlgn val="ctr"/>
        <c:lblOffset val="100"/>
        <c:noMultiLvlLbl val="0"/>
      </c:catAx>
      <c:valAx>
        <c:axId val="192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19268"/>
        <c:axId val="64374449"/>
      </c:barChart>
      <c:catAx>
        <c:axId val="520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449"/>
        <c:auto val="1"/>
        <c:lblAlgn val="ctr"/>
        <c:lblOffset val="100"/>
        <c:noMultiLvlLbl val="0"/>
      </c:catAx>
      <c:valAx>
        <c:axId val="643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05847"/>
        <c:axId val="39609155"/>
      </c:barChart>
      <c:catAx>
        <c:axId val="908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155"/>
        <c:auto val="1"/>
        <c:lblAlgn val="ctr"/>
        <c:lblOffset val="100"/>
        <c:noMultiLvlLbl val="0"/>
      </c:catAx>
      <c:valAx>
        <c:axId val="396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6245"/>
        <c:axId val="56260121"/>
      </c:barChart>
      <c:catAx>
        <c:axId val="172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121"/>
        <c:auto val="1"/>
        <c:lblAlgn val="ctr"/>
        <c:lblOffset val="100"/>
        <c:noMultiLvlLbl val="0"/>
      </c:catAx>
      <c:valAx>
        <c:axId val="562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98422"/>
        <c:axId val="33530414"/>
      </c:barChart>
      <c:catAx>
        <c:axId val="228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414"/>
        <c:auto val="1"/>
        <c:lblAlgn val="ctr"/>
        <c:lblOffset val="100"/>
        <c:noMultiLvlLbl val="0"/>
      </c:catAx>
      <c:valAx>
        <c:axId val="335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25455"/>
        <c:axId val="75555482"/>
      </c:barChart>
      <c:catAx>
        <c:axId val="453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482"/>
        <c:auto val="1"/>
        <c:lblAlgn val="ctr"/>
        <c:lblOffset val="100"/>
        <c:noMultiLvlLbl val="0"/>
      </c:catAx>
      <c:valAx>
        <c:axId val="755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0989"/>
        <c:axId val="66317247"/>
      </c:barChart>
      <c:catAx>
        <c:axId val="677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247"/>
        <c:auto val="1"/>
        <c:lblAlgn val="ctr"/>
        <c:lblOffset val="100"/>
        <c:noMultiLvlLbl val="0"/>
      </c:catAx>
      <c:valAx>
        <c:axId val="663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16454"/>
        <c:axId val="63232698"/>
      </c:barChart>
      <c:catAx>
        <c:axId val="4971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698"/>
        <c:auto val="1"/>
        <c:lblAlgn val="ctr"/>
        <c:lblOffset val="100"/>
        <c:noMultiLvlLbl val="0"/>
      </c:catAx>
      <c:valAx>
        <c:axId val="632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25211"/>
        <c:axId val="57947952"/>
      </c:barChart>
      <c:catAx>
        <c:axId val="8882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952"/>
        <c:auto val="1"/>
        <c:lblAlgn val="ctr"/>
        <c:lblOffset val="100"/>
        <c:noMultiLvlLbl val="0"/>
      </c:catAx>
      <c:valAx>
        <c:axId val="579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69704"/>
        <c:axId val="65322590"/>
      </c:barChart>
      <c:catAx>
        <c:axId val="717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590"/>
        <c:auto val="1"/>
        <c:lblAlgn val="ctr"/>
        <c:lblOffset val="100"/>
        <c:noMultiLvlLbl val="0"/>
      </c:catAx>
      <c:valAx>
        <c:axId val="653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61628"/>
        <c:axId val="70937536"/>
      </c:barChart>
      <c:catAx>
        <c:axId val="380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536"/>
        <c:auto val="1"/>
        <c:lblAlgn val="ctr"/>
        <c:lblOffset val="100"/>
        <c:noMultiLvlLbl val="0"/>
      </c:catAx>
      <c:valAx>
        <c:axId val="709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52954"/>
        <c:axId val="78941761"/>
      </c:barChart>
      <c:catAx>
        <c:axId val="825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761"/>
        <c:auto val="1"/>
        <c:lblAlgn val="ctr"/>
        <c:lblOffset val="100"/>
        <c:noMultiLvlLbl val="0"/>
      </c:catAx>
      <c:valAx>
        <c:axId val="789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77457"/>
        <c:axId val="46864584"/>
      </c:barChart>
      <c:catAx>
        <c:axId val="708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584"/>
        <c:auto val="1"/>
        <c:lblAlgn val="ctr"/>
        <c:lblOffset val="100"/>
        <c:noMultiLvlLbl val="0"/>
      </c:catAx>
      <c:valAx>
        <c:axId val="468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56687"/>
        <c:axId val="98399827"/>
      </c:barChart>
      <c:catAx>
        <c:axId val="465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827"/>
        <c:auto val="1"/>
        <c:lblAlgn val="ctr"/>
        <c:lblOffset val="100"/>
        <c:noMultiLvlLbl val="0"/>
      </c:catAx>
      <c:valAx>
        <c:axId val="983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68396"/>
        <c:axId val="19839376"/>
      </c:barChart>
      <c:catAx>
        <c:axId val="361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376"/>
        <c:auto val="1"/>
        <c:lblAlgn val="ctr"/>
        <c:lblOffset val="100"/>
        <c:noMultiLvlLbl val="0"/>
      </c:catAx>
      <c:valAx>
        <c:axId val="198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