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28501"/>
        <c:axId val="89014500"/>
      </c:scatterChart>
      <c:valAx>
        <c:axId val="2782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500"/>
        <c:crossesAt val="0"/>
        <c:crossBetween val="midCat"/>
      </c:valAx>
      <c:valAx>
        <c:axId val="8901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16029"/>
        <c:axId val="89572738"/>
      </c:scatterChart>
      <c:valAx>
        <c:axId val="8451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738"/>
        <c:crossesAt val="0"/>
        <c:crossBetween val="midCat"/>
      </c:valAx>
      <c:valAx>
        <c:axId val="8957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4722"/>
        <c:axId val="30912856"/>
      </c:scatterChart>
      <c:valAx>
        <c:axId val="7441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856"/>
        <c:crossesAt val="0"/>
        <c:crossBetween val="midCat"/>
      </c:valAx>
      <c:valAx>
        <c:axId val="3091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9401"/>
        <c:axId val="52738609"/>
      </c:scatterChart>
      <c:valAx>
        <c:axId val="251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609"/>
        <c:crossesAt val="0"/>
        <c:crossBetween val="midCat"/>
      </c:valAx>
      <c:valAx>
        <c:axId val="5273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